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és Int" sheetId="1" state="visible" r:id="rId2"/>
    <sheet name="Önk" sheetId="2" state="visible" r:id="rId3"/>
    <sheet name="PH" sheetId="3" state="visible" r:id="rId4"/>
    <sheet name="GAMESZ" sheetId="4" state="visible" r:id="rId5"/>
    <sheet name="Brunszvik" sheetId="5" state="visible" r:id="rId6"/>
    <sheet name="Festetics" sheetId="6" state="visible" r:id="rId7"/>
    <sheet name="TASZII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25">
  <si>
    <t xml:space="preserve">T/1. melléklet </t>
  </si>
  <si>
    <t xml:space="preserve">Hévíz Város Önkormányzat és intézményei</t>
  </si>
  <si>
    <t xml:space="preserve">2015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G</t>
  </si>
  <si>
    <t xml:space="preserve">H</t>
  </si>
  <si>
    <t xml:space="preserve">2015. 05. 30-i előirányzat</t>
  </si>
  <si>
    <t xml:space="preserve">Módosító összeg</t>
  </si>
  <si>
    <t xml:space="preserve">2015. ….-i előirányzat</t>
  </si>
  <si>
    <t xml:space="preserve">2015. …...-i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, befizetések bevételei</t>
  </si>
  <si>
    <t xml:space="preserve">   3. Dologi kiadások </t>
  </si>
  <si>
    <t xml:space="preserve">       1.6 Egyéb működési célú támogatások bevételei államh. belül </t>
  </si>
  <si>
    <t xml:space="preserve">    2. Felhalmozási támogatások államháztartáson belülről</t>
  </si>
  <si>
    <t xml:space="preserve">    4. Ellátottak pénzbeli juttatásai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              elvonások, befizetések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T/1/1. melléklet </t>
  </si>
  <si>
    <t xml:space="preserve">Hévíz Város Önkormányzat</t>
  </si>
  <si>
    <t xml:space="preserve">2015. évi Pénzügyi mérleg </t>
  </si>
  <si>
    <t xml:space="preserve">2015. 05.30-i előirányzat </t>
  </si>
  <si>
    <t xml:space="preserve">2015. ….-i előirányzat </t>
  </si>
  <si>
    <t xml:space="preserve">2015. .….-i előirányzat</t>
  </si>
  <si>
    <t xml:space="preserve">       1.2 Elvonások ,befizetések bevételei </t>
  </si>
  <si>
    <t xml:space="preserve">   4. Ellátottak juttatásai</t>
  </si>
  <si>
    <t xml:space="preserve">                   elvonások,befizetések</t>
  </si>
  <si>
    <t xml:space="preserve">      5. Felhalmozási bevételek</t>
  </si>
  <si>
    <t xml:space="preserve">      5.1. Immateriális javak értékesítése </t>
  </si>
  <si>
    <t xml:space="preserve">T/1/2. melléklet</t>
  </si>
  <si>
    <t xml:space="preserve">I. Hévízi Polgármesteri Hivatal</t>
  </si>
  <si>
    <t xml:space="preserve">2015. 05. 01-i előirányzat</t>
  </si>
  <si>
    <t xml:space="preserve">2015. …..-i előirányzat</t>
  </si>
  <si>
    <t xml:space="preserve">    2. Felhalmozási célú támogatások államháztartáson belülről </t>
  </si>
  <si>
    <t xml:space="preserve">                   elvonások, befizetése </t>
  </si>
  <si>
    <t xml:space="preserve">      5. Felhalmozási bevételek </t>
  </si>
  <si>
    <t xml:space="preserve">    6. Beruházsok </t>
  </si>
  <si>
    <t xml:space="preserve">  T/2. melléklet </t>
  </si>
  <si>
    <t xml:space="preserve">II. Hévíz Város Önkormányzat Gazdasági, Műszaki Ellátó Szervezet </t>
  </si>
  <si>
    <t xml:space="preserve">   T/2. melléklet </t>
  </si>
  <si>
    <t xml:space="preserve">III. Brunszvik Teréz Napközi Otthonos Óvoda</t>
  </si>
  <si>
    <t xml:space="preserve">2015. 05.30-i előirányzat</t>
  </si>
  <si>
    <t xml:space="preserve">T/4. melléklet</t>
  </si>
  <si>
    <t xml:space="preserve">IV. Festetics Gyögy Művelődési Központ, Városi Könyvtár és Muzeális Gyüjtemény</t>
  </si>
  <si>
    <t xml:space="preserve">E</t>
  </si>
  <si>
    <t xml:space="preserve">F</t>
  </si>
  <si>
    <t xml:space="preserve">2015…...-i előirányzat</t>
  </si>
  <si>
    <t xml:space="preserve">  T/ 5. melléklet </t>
  </si>
  <si>
    <t xml:space="preserve">IV. Teréz Anya Szociális Integrált Intézmény </t>
  </si>
  <si>
    <t xml:space="preserve">2015. …….-i előir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8"/>
      <color rgb="FF9933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8"/>
      <color rgb="FF993300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sz val="7"/>
      <color rgb="FF993300"/>
      <name val="Times New Roman"/>
      <family val="1"/>
      <charset val="238"/>
    </font>
    <font>
      <b val="true"/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file/kgo/kondakorne/Documents/ktg%20vet%20rend%20mod%20%20int&#233;zm/2014/&#193;prilis/t&#225;j&#233;koztat&#243;%20t&#225;bl&#225;k%20el&#337;terj%20&#225;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.önkor.mérleg."/>
      <sheetName val="működ. mérleg "/>
      <sheetName val="felhalm. mérleg"/>
      <sheetName val="normatíva "/>
      <sheetName val="tám, végl. pe.átv  "/>
      <sheetName val="felh. bev.  "/>
      <sheetName val="mc.pe.átad"/>
      <sheetName val="felhalm. kiad.  "/>
      <sheetName val="Eu-s tám"/>
      <sheetName val="tartalék"/>
      <sheetName val="pü.mérleg Önkorm."/>
      <sheetName val="pü.mérleg Hivatal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m. GAMESZ. "/>
      <sheetName val="püm. Művelődés"/>
      <sheetName val="püm-TASZII."/>
      <sheetName val="likvid"/>
      <sheetName val="létszám  "/>
      <sheetName val="kötváll.  "/>
      <sheetName val="közvetett t."/>
      <sheetName val="hitelállomány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8">
          <cell r="H68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8" activeCellId="0" sqref="J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33" min="15" style="1" width="9.14"/>
    <col collapsed="false" customWidth="false" hidden="false" outlineLevel="0" max="257" min="34" style="4" width="9.14"/>
  </cols>
  <sheetData>
    <row r="1" customFormat="false" ht="1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10" customFormat="true" ht="12.75" hidden="false" customHeight="true" outlineLevel="0" collapsed="false">
      <c r="A7" s="12"/>
      <c r="B7" s="13"/>
      <c r="C7" s="19" t="s">
        <v>11</v>
      </c>
      <c r="D7" s="19"/>
      <c r="E7" s="19"/>
      <c r="F7" s="20" t="s">
        <v>12</v>
      </c>
      <c r="G7" s="20"/>
      <c r="H7" s="21" t="s">
        <v>13</v>
      </c>
      <c r="I7" s="21"/>
      <c r="J7" s="21"/>
      <c r="K7" s="17"/>
      <c r="L7" s="19" t="s">
        <v>11</v>
      </c>
      <c r="M7" s="19"/>
      <c r="N7" s="19"/>
      <c r="O7" s="20" t="s">
        <v>12</v>
      </c>
      <c r="P7" s="20"/>
      <c r="Q7" s="21" t="s">
        <v>14</v>
      </c>
      <c r="R7" s="21"/>
      <c r="S7" s="21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27" customFormat="true" ht="36.6" hidden="false" customHeight="true" outlineLevel="0" collapsed="false">
      <c r="A8" s="12"/>
      <c r="B8" s="16" t="s">
        <v>15</v>
      </c>
      <c r="C8" s="22" t="s">
        <v>16</v>
      </c>
      <c r="D8" s="22" t="s">
        <v>17</v>
      </c>
      <c r="E8" s="23" t="s">
        <v>18</v>
      </c>
      <c r="F8" s="24" t="s">
        <v>16</v>
      </c>
      <c r="G8" s="22" t="s">
        <v>17</v>
      </c>
      <c r="H8" s="22" t="s">
        <v>16</v>
      </c>
      <c r="I8" s="22" t="s">
        <v>17</v>
      </c>
      <c r="J8" s="23" t="s">
        <v>18</v>
      </c>
      <c r="K8" s="25" t="s">
        <v>19</v>
      </c>
      <c r="L8" s="22" t="s">
        <v>16</v>
      </c>
      <c r="M8" s="22" t="s">
        <v>17</v>
      </c>
      <c r="N8" s="22" t="s">
        <v>18</v>
      </c>
      <c r="O8" s="24" t="s">
        <v>16</v>
      </c>
      <c r="P8" s="22" t="s">
        <v>17</v>
      </c>
      <c r="Q8" s="22" t="s">
        <v>16</v>
      </c>
      <c r="R8" s="22" t="s">
        <v>17</v>
      </c>
      <c r="S8" s="22" t="s">
        <v>18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1.45" hidden="false" customHeight="true" outlineLevel="0" collapsed="false">
      <c r="A9" s="28" t="n">
        <v>1</v>
      </c>
      <c r="B9" s="29" t="s">
        <v>20</v>
      </c>
      <c r="C9" s="30"/>
      <c r="D9" s="30"/>
      <c r="E9" s="30"/>
      <c r="F9" s="30"/>
      <c r="G9" s="30"/>
      <c r="H9" s="30"/>
      <c r="I9" s="30"/>
      <c r="J9" s="30"/>
      <c r="K9" s="31" t="s">
        <v>21</v>
      </c>
      <c r="L9" s="30"/>
      <c r="M9" s="30"/>
      <c r="N9" s="32"/>
    </row>
    <row r="10" customFormat="false" ht="11.25" hidden="false" customHeight="false" outlineLevel="0" collapsed="false">
      <c r="A10" s="28" t="n">
        <f aca="false">A9+1</f>
        <v>2</v>
      </c>
      <c r="B10" s="33" t="s">
        <v>22</v>
      </c>
      <c r="C10" s="34"/>
      <c r="D10" s="34"/>
      <c r="E10" s="35"/>
      <c r="F10" s="35"/>
      <c r="G10" s="35"/>
      <c r="H10" s="35"/>
      <c r="I10" s="35"/>
      <c r="J10" s="35"/>
      <c r="K10" s="36" t="s">
        <v>23</v>
      </c>
      <c r="L10" s="2" t="n">
        <f aca="false">Önk!L10+PH!L12+GAMESZ!L12+Brunszvik!L12+Festetics!L12+TASZII!L12</f>
        <v>521805</v>
      </c>
      <c r="M10" s="2" t="n">
        <f aca="false">Önk!M10+PH!M12+GAMESZ!M12+Brunszvik!M12+Festetics!M12+TASZII!M12</f>
        <v>293536</v>
      </c>
      <c r="N10" s="2" t="n">
        <f aca="false">Önk!N10+PH!N12+GAMESZ!N12+Brunszvik!N12+Festetics!N12+TASZII!N12</f>
        <v>815341</v>
      </c>
      <c r="O10" s="2" t="n">
        <f aca="false">Önk!O10+PH!O12+GAMESZ!O12+Brunszvik!O12+Festetics!O12+TASZII!O12</f>
        <v>0</v>
      </c>
      <c r="P10" s="2" t="n">
        <f aca="false">Önk!P10+PH!P12+GAMESZ!P12+Brunszvik!P12+Festetics!P12+TASZII!P12</f>
        <v>1873</v>
      </c>
      <c r="Q10" s="2" t="n">
        <f aca="false">Önk!Q10+PH!Q12+GAMESZ!Q12+Brunszvik!Q12+Festetics!Q12+TASZII!Q12</f>
        <v>521805</v>
      </c>
      <c r="R10" s="2" t="n">
        <f aca="false">Önk!R10+PH!R12+GAMESZ!R12+Brunszvik!R12+Festetics!R12+TASZII!R12</f>
        <v>295409</v>
      </c>
      <c r="S10" s="2" t="n">
        <f aca="false">Önk!S10+PH!S12+GAMESZ!S12+Brunszvik!S12+Festetics!S12+TASZII!S12</f>
        <v>817214</v>
      </c>
      <c r="T10" s="37"/>
    </row>
    <row r="11" customFormat="false" ht="11.25" hidden="false" customHeight="true" outlineLevel="0" collapsed="false">
      <c r="A11" s="28" t="n">
        <f aca="false">A10+1</f>
        <v>3</v>
      </c>
      <c r="B11" s="33" t="s">
        <v>24</v>
      </c>
      <c r="C11" s="2" t="n">
        <f aca="false">Önk!C11+PH!C13+GAMESZ!C13+Brunszvik!C13+Festetics!C13+TASZII!C13</f>
        <v>924572</v>
      </c>
      <c r="D11" s="2" t="n">
        <f aca="false">Önk!D11+PH!D13+GAMESZ!D13+Brunszvik!D13+Festetics!D13+TASZII!D13</f>
        <v>83348</v>
      </c>
      <c r="E11" s="38" t="n">
        <f aca="false">SUM(C11:D11)</f>
        <v>1007920</v>
      </c>
      <c r="F11" s="38" t="n">
        <v>6391</v>
      </c>
      <c r="G11" s="38"/>
      <c r="H11" s="38" t="n">
        <f aca="false">C11+F11</f>
        <v>930963</v>
      </c>
      <c r="I11" s="38" t="n">
        <f aca="false">D11+G11</f>
        <v>83348</v>
      </c>
      <c r="J11" s="38" t="n">
        <f aca="false">H11+I11</f>
        <v>1014311</v>
      </c>
      <c r="K11" s="36" t="s">
        <v>25</v>
      </c>
      <c r="L11" s="38" t="n">
        <v>137528</v>
      </c>
      <c r="M11" s="38" t="n">
        <v>101623</v>
      </c>
      <c r="N11" s="39" t="n">
        <f aca="false">SUM(L11:M11)</f>
        <v>239151</v>
      </c>
      <c r="O11" s="2" t="n">
        <f aca="false">Önk!O11+PH!O13+GAMESZ!O13+Brunszvik!O13+Festetics!O13+TASZII!O13</f>
        <v>0</v>
      </c>
      <c r="P11" s="2" t="n">
        <f aca="false">Önk!P11+PH!P13+GAMESZ!P13+Brunszvik!P13+Festetics!P13+TASZII!P13</f>
        <v>529</v>
      </c>
      <c r="Q11" s="2" t="n">
        <f aca="false">Önk!Q11+PH!Q13+GAMESZ!Q13+Brunszvik!Q13+Festetics!Q13+TASZII!Q13</f>
        <v>137528</v>
      </c>
      <c r="R11" s="2" t="n">
        <f aca="false">Önk!R11+PH!R13+GAMESZ!R13+Brunszvik!R13+Festetics!R13+TASZII!R13</f>
        <v>102152</v>
      </c>
      <c r="S11" s="2" t="n">
        <f aca="false">Önk!S11+PH!S13+GAMESZ!S13+Brunszvik!S13+Festetics!S13+TASZII!S13</f>
        <v>239680</v>
      </c>
    </row>
    <row r="12" customFormat="false" ht="11.25" hidden="false" customHeight="false" outlineLevel="0" collapsed="false">
      <c r="A12" s="28" t="n">
        <f aca="false">A11+1</f>
        <v>4</v>
      </c>
      <c r="B12" s="33" t="s">
        <v>26</v>
      </c>
      <c r="E12" s="38"/>
      <c r="F12" s="38"/>
      <c r="G12" s="38" t="n">
        <f aca="false">Önk!G12</f>
        <v>9065</v>
      </c>
      <c r="H12" s="38" t="n">
        <f aca="false">C12+F12</f>
        <v>0</v>
      </c>
      <c r="I12" s="38" t="n">
        <f aca="false">D12+G12</f>
        <v>9065</v>
      </c>
      <c r="J12" s="38" t="n">
        <f aca="false">H12+I12</f>
        <v>9065</v>
      </c>
      <c r="K12" s="36" t="s">
        <v>27</v>
      </c>
      <c r="L12" s="2" t="n">
        <f aca="false">Önk!L12+PH!L14+GAMESZ!L14+Brunszvik!L14+Festetics!L14+TASZII!L14</f>
        <v>388031</v>
      </c>
      <c r="M12" s="2" t="n">
        <f aca="false">Önk!M12+PH!M14+GAMESZ!M14+Brunszvik!M14+Festetics!M14+TASZII!M14</f>
        <v>587893</v>
      </c>
      <c r="N12" s="2" t="n">
        <f aca="false">Önk!N12+PH!N14+GAMESZ!N14+Brunszvik!N14+Festetics!N14+TASZII!N14</f>
        <v>975924</v>
      </c>
      <c r="O12" s="2" t="n">
        <f aca="false">Önk!O12+PH!O14+GAMESZ!O14+Brunszvik!O14+Festetics!O14+TASZII!O14</f>
        <v>13922</v>
      </c>
      <c r="P12" s="2" t="n">
        <f aca="false">Önk!P12+PH!P14+GAMESZ!P14+Brunszvik!P14+Festetics!P14+TASZII!P14</f>
        <v>4643</v>
      </c>
      <c r="Q12" s="2" t="n">
        <f aca="false">Önk!Q12+PH!Q14+GAMESZ!Q14+Brunszvik!Q14+Festetics!Q14+TASZII!Q14</f>
        <v>401953</v>
      </c>
      <c r="R12" s="2" t="n">
        <f aca="false">Önk!R12+PH!R14+GAMESZ!R14+Brunszvik!R14+Festetics!R14+TASZII!R14</f>
        <v>592536</v>
      </c>
      <c r="S12" s="2" t="n">
        <f aca="false">Önk!S12+PH!S14+GAMESZ!S14+Brunszvik!S14+Festetics!S14+TASZII!S14</f>
        <v>994489</v>
      </c>
    </row>
    <row r="13" customFormat="false" ht="12" hidden="false" customHeight="true" outlineLevel="0" collapsed="false">
      <c r="A13" s="28" t="n">
        <f aca="false">A12+1</f>
        <v>5</v>
      </c>
      <c r="B13" s="33" t="s">
        <v>28</v>
      </c>
      <c r="C13" s="2" t="n">
        <f aca="false">Önk!C13+PH!C14+GAMESZ!C14+Brunszvik!C14+Festetics!C14+TASZII!C14</f>
        <v>41630</v>
      </c>
      <c r="D13" s="2" t="n">
        <f aca="false">Önk!D13+PH!D14+GAMESZ!D14+Brunszvik!D14+Festetics!D14+TASZII!D14</f>
        <v>3093</v>
      </c>
      <c r="E13" s="2" t="n">
        <f aca="false">Önk!E13+PH!E14+GAMESZ!E14+Brunszvik!E14+Festetics!E14+TASZII!E14</f>
        <v>44723</v>
      </c>
      <c r="F13" s="2" t="n">
        <f aca="false">Önk!F13+PH!F14+GAMESZ!F14+Brunszvik!F14+Festetics!F14+TASZII!F14</f>
        <v>-2377</v>
      </c>
      <c r="G13" s="2" t="n">
        <f aca="false">Önk!G13+PH!G14+GAMESZ!G14+Brunszvik!G14+Festetics!G14+TASZII!G14</f>
        <v>1707</v>
      </c>
      <c r="H13" s="2" t="n">
        <f aca="false">Önk!H13+PH!H14+GAMESZ!H14+Brunszvik!H14+Festetics!H14+TASZII!H14</f>
        <v>39253</v>
      </c>
      <c r="I13" s="2" t="n">
        <f aca="false">Önk!I13+PH!I14+GAMESZ!I14+Brunszvik!I14+Festetics!I14+TASZII!I14</f>
        <v>4800</v>
      </c>
      <c r="J13" s="2" t="n">
        <f aca="false">Önk!J13+PH!J14+GAMESZ!J14+Brunszvik!J14+Festetics!J14+TASZII!J14</f>
        <v>44053</v>
      </c>
      <c r="K13" s="36"/>
      <c r="L13" s="38"/>
      <c r="M13" s="38"/>
      <c r="N13" s="39"/>
      <c r="O13" s="2" t="n">
        <f aca="false">Önk!O13+PH!O15+GAMESZ!O15+Brunszvik!O15+Festetics!O15+TASZII!O15</f>
        <v>0</v>
      </c>
      <c r="P13" s="2" t="n">
        <f aca="false">Önk!P13+PH!P15+GAMESZ!P15+Brunszvik!P15+Festetics!P15+TASZII!P15</f>
        <v>0</v>
      </c>
      <c r="Q13" s="40"/>
      <c r="R13" s="40"/>
      <c r="S13" s="40"/>
    </row>
    <row r="14" customFormat="false" ht="11.25" hidden="false" customHeight="false" outlineLevel="0" collapsed="false">
      <c r="A14" s="28" t="n">
        <f aca="false">A13+1</f>
        <v>6</v>
      </c>
      <c r="B14" s="41" t="s">
        <v>29</v>
      </c>
      <c r="C14" s="2" t="n">
        <f aca="false">Önk!C14+PH!C16+GAMESZ!C16+Brunszvik!C16+Festetics!C16+TASZII!C16</f>
        <v>49302</v>
      </c>
      <c r="D14" s="2" t="n">
        <f aca="false">Önk!D14+PH!D16+GAMESZ!D16+Brunszvik!D16+Festetics!D16+TASZII!D16</f>
        <v>316017</v>
      </c>
      <c r="E14" s="2" t="n">
        <f aca="false">Önk!E14+PH!E16+GAMESZ!E16+Brunszvik!E16+Festetics!E16+TASZII!E16</f>
        <v>365319</v>
      </c>
      <c r="F14" s="2" t="n">
        <f aca="false">Önk!F14+PH!F16+GAMESZ!F16+Brunszvik!F16+Festetics!F16+TASZII!F16</f>
        <v>16879</v>
      </c>
      <c r="G14" s="2" t="n">
        <f aca="false">Önk!G14+PH!G16+GAMESZ!G16+Brunszvik!G16+Festetics!G16+TASZII!G16</f>
        <v>-7</v>
      </c>
      <c r="H14" s="2" t="n">
        <f aca="false">Önk!H14+PH!H16+GAMESZ!H16+Brunszvik!H16+Festetics!H16+TASZII!H16</f>
        <v>66181</v>
      </c>
      <c r="I14" s="2" t="n">
        <f aca="false">Önk!I14+PH!I16+GAMESZ!I16+Brunszvik!I16+Festetics!I16+TASZII!I16</f>
        <v>316010</v>
      </c>
      <c r="J14" s="2" t="n">
        <f aca="false">Önk!J14+PH!J16+GAMESZ!J16+Brunszvik!J16+Festetics!J16+TASZII!J16</f>
        <v>382191</v>
      </c>
      <c r="K14" s="36" t="s">
        <v>30</v>
      </c>
      <c r="L14" s="38" t="n">
        <v>8145</v>
      </c>
      <c r="M14" s="38" t="n">
        <v>18205</v>
      </c>
      <c r="N14" s="39" t="n">
        <f aca="false">SUM(L14:M14)</f>
        <v>26350</v>
      </c>
      <c r="O14" s="2" t="n">
        <f aca="false">Önk!O14+PH!O16+GAMESZ!O16+Brunszvik!O16+Festetics!O16+TASZII!O16</f>
        <v>-152</v>
      </c>
      <c r="P14" s="2" t="n">
        <f aca="false">Önk!P14+PH!P16+GAMESZ!P16+Brunszvik!P16+Festetics!P16+TASZII!P16</f>
        <v>0</v>
      </c>
      <c r="Q14" s="2" t="n">
        <f aca="false">Önk!Q14+PH!Q16+GAMESZ!Q16+Brunszvik!Q16+Festetics!Q16+TASZII!Q16</f>
        <v>7993</v>
      </c>
      <c r="R14" s="2" t="n">
        <f aca="false">Önk!R14+PH!R16+GAMESZ!R16+Brunszvik!R16+Festetics!R16+TASZII!R16</f>
        <v>18205</v>
      </c>
      <c r="S14" s="2" t="n">
        <f aca="false">Önk!S14+PH!S16+GAMESZ!S16+Brunszvik!S16+Festetics!S16+TASZII!S16</f>
        <v>26198</v>
      </c>
    </row>
    <row r="15" customFormat="false" ht="11.25" hidden="false" customHeight="false" outlineLevel="0" collapsed="false">
      <c r="A15" s="28" t="n">
        <f aca="false">A14+1</f>
        <v>7</v>
      </c>
      <c r="B15" s="33"/>
      <c r="E15" s="38"/>
      <c r="F15" s="38"/>
      <c r="G15" s="38"/>
      <c r="H15" s="38"/>
      <c r="I15" s="38"/>
      <c r="J15" s="38"/>
      <c r="K15" s="36" t="s">
        <v>31</v>
      </c>
      <c r="L15" s="38"/>
      <c r="M15" s="38"/>
      <c r="N15" s="39"/>
      <c r="O15" s="2" t="n">
        <f aca="false">Önk!O15+PH!O17+GAMESZ!O17+Brunszvik!O17+Festetics!O17+TASZII!O17</f>
        <v>0</v>
      </c>
      <c r="P15" s="2" t="n">
        <f aca="false">Önk!P15+PH!P17+GAMESZ!P17+Brunszvik!P17+Festetics!P17+TASZII!P17</f>
        <v>0</v>
      </c>
      <c r="Q15" s="40"/>
      <c r="R15" s="40"/>
      <c r="S15" s="40"/>
    </row>
    <row r="16" customFormat="false" ht="11.25" hidden="false" customHeight="false" outlineLevel="0" collapsed="false">
      <c r="A16" s="28" t="n">
        <f aca="false">A15+1</f>
        <v>8</v>
      </c>
      <c r="B16" s="33" t="s">
        <v>32</v>
      </c>
      <c r="C16" s="2" t="n">
        <f aca="false">Önk!C16</f>
        <v>243393</v>
      </c>
      <c r="D16" s="2" t="n">
        <f aca="false">Önk!D16</f>
        <v>838927</v>
      </c>
      <c r="E16" s="2" t="n">
        <f aca="false">Önk!E16</f>
        <v>1082320</v>
      </c>
      <c r="F16" s="38" t="n">
        <f aca="false">Önk!F16</f>
        <v>-7382</v>
      </c>
      <c r="G16" s="38" t="n">
        <f aca="false">Önk!G16</f>
        <v>7382</v>
      </c>
      <c r="H16" s="38" t="n">
        <f aca="false">Önk!H16</f>
        <v>236011</v>
      </c>
      <c r="I16" s="38" t="n">
        <f aca="false">Önk!I16</f>
        <v>846309</v>
      </c>
      <c r="J16" s="38" t="n">
        <f aca="false">Önk!J16</f>
        <v>1082320</v>
      </c>
      <c r="K16" s="36" t="s">
        <v>33</v>
      </c>
      <c r="L16" s="38" t="n">
        <f aca="false">Önk!L16+PH!L18+GAMESZ!L18+Brunszvik!L18+TASZII!L18</f>
        <v>11080</v>
      </c>
      <c r="M16" s="38" t="n">
        <f aca="false">Önk!M16+PH!M18+GAMESZ!M18+Brunszvik!M18+TASZII!M18</f>
        <v>52562</v>
      </c>
      <c r="N16" s="39" t="n">
        <f aca="false">SUM(L16:M16)</f>
        <v>63642</v>
      </c>
      <c r="O16" s="2" t="n">
        <f aca="false">Önk!O16+PH!O18+GAMESZ!O18+Brunszvik!O18+Festetics!O18+TASZII!O18</f>
        <v>0</v>
      </c>
      <c r="P16" s="2" t="n">
        <f aca="false">Önk!P16+PH!P18+GAMESZ!P18+Brunszvik!P18+Festetics!P18+TASZII!P18</f>
        <v>0</v>
      </c>
      <c r="Q16" s="2" t="n">
        <f aca="false">Önk!Q16+PH!Q18+GAMESZ!Q18+Brunszvik!Q18+Festetics!Q18+TASZII!Q18</f>
        <v>11080</v>
      </c>
      <c r="R16" s="2" t="n">
        <f aca="false">Önk!R16+PH!R18+GAMESZ!R18+Brunszvik!R18+Festetics!R18+TASZII!R18</f>
        <v>52562</v>
      </c>
      <c r="S16" s="2" t="n">
        <f aca="false">Önk!S16+PH!S18+GAMESZ!S18+Brunszvik!S18+Festetics!S18+TASZII!S18</f>
        <v>63642</v>
      </c>
    </row>
    <row r="17" customFormat="false" ht="11.25" hidden="false" customHeight="false" outlineLevel="0" collapsed="false">
      <c r="A17" s="28" t="n">
        <f aca="false">A16+1</f>
        <v>9</v>
      </c>
      <c r="B17" s="42" t="s">
        <v>34</v>
      </c>
      <c r="C17" s="39"/>
      <c r="D17" s="39"/>
      <c r="E17" s="39"/>
      <c r="F17" s="39"/>
      <c r="G17" s="39"/>
      <c r="H17" s="38"/>
      <c r="I17" s="38"/>
      <c r="J17" s="38"/>
      <c r="K17" s="36" t="s">
        <v>35</v>
      </c>
      <c r="L17" s="2" t="n">
        <f aca="false">Önk!L17+PH!L19+GAMESZ!L19+Brunszvik!L19+Festetics!L19+TASZII!L19</f>
        <v>290861</v>
      </c>
      <c r="M17" s="2" t="n">
        <f aca="false">Önk!M17+PH!M19+GAMESZ!M19+Brunszvik!M19+Festetics!M19+TASZII!M19</f>
        <v>17641</v>
      </c>
      <c r="N17" s="2" t="n">
        <f aca="false">Önk!N17+PH!N19+GAMESZ!N19+Brunszvik!N19+Festetics!N19+TASZII!N19</f>
        <v>308502</v>
      </c>
      <c r="O17" s="2" t="n">
        <f aca="false">Önk!O17+PH!O19+GAMESZ!O19+Brunszvik!O19+Festetics!O19+TASZII!O19</f>
        <v>3000</v>
      </c>
      <c r="P17" s="2" t="n">
        <f aca="false">Önk!P17+PH!P19+GAMESZ!P19+Brunszvik!P19+Festetics!P19+TASZII!P19</f>
        <v>-1304</v>
      </c>
      <c r="Q17" s="2" t="n">
        <f aca="false">Önk!Q17+PH!Q19+GAMESZ!Q19+Brunszvik!Q19+Festetics!Q19+TASZII!Q19</f>
        <v>293861</v>
      </c>
      <c r="R17" s="2" t="n">
        <f aca="false">Önk!R17+PH!R19+GAMESZ!R19+Brunszvik!R19+Festetics!R19+TASZII!R19</f>
        <v>16337</v>
      </c>
      <c r="S17" s="2" t="n">
        <f aca="false">Önk!S17+PH!S19+GAMESZ!S19+Brunszvik!S19+Festetics!S19+TASZII!S19</f>
        <v>310198</v>
      </c>
    </row>
    <row r="18" customFormat="false" ht="11.25" hidden="false" customHeight="false" outlineLevel="0" collapsed="false">
      <c r="A18" s="28"/>
      <c r="B18" s="42"/>
      <c r="C18" s="39"/>
      <c r="D18" s="39"/>
      <c r="E18" s="39"/>
      <c r="F18" s="39"/>
      <c r="G18" s="39"/>
      <c r="H18" s="38"/>
      <c r="I18" s="38"/>
      <c r="J18" s="38"/>
      <c r="K18" s="36" t="s">
        <v>36</v>
      </c>
      <c r="L18" s="38" t="n">
        <v>521</v>
      </c>
      <c r="M18" s="38" t="n">
        <v>537</v>
      </c>
      <c r="N18" s="39" t="n">
        <f aca="false">SUM(L18:M18)</f>
        <v>1058</v>
      </c>
      <c r="O18" s="2" t="n">
        <f aca="false">Önk!O18+PH!O20+GAMESZ!O20+Brunszvik!O20+Festetics!O20+TASZII!O20</f>
        <v>565</v>
      </c>
      <c r="P18" s="2" t="n">
        <f aca="false">Önk!P18+PH!P20+GAMESZ!P20+Brunszvik!P20+Festetics!P20+TASZII!P20</f>
        <v>9276</v>
      </c>
      <c r="Q18" s="40" t="n">
        <f aca="false">L18+O18</f>
        <v>1086</v>
      </c>
      <c r="R18" s="40" t="n">
        <f aca="false">M18+P18</f>
        <v>9813</v>
      </c>
      <c r="S18" s="40" t="n">
        <f aca="false">Q18+R18</f>
        <v>10899</v>
      </c>
    </row>
    <row r="19" customFormat="false" ht="11.25" hidden="false" customHeight="false" outlineLevel="0" collapsed="false">
      <c r="A19" s="28" t="n">
        <f aca="false">A17+1</f>
        <v>10</v>
      </c>
      <c r="B19" s="43" t="s">
        <v>37</v>
      </c>
      <c r="C19" s="39" t="n">
        <f aca="false">Önk!C19+PH!C20+GAMESZ!C20+Brunszvik!C20+Festetics!C20+TASZII!C20</f>
        <v>146732</v>
      </c>
      <c r="D19" s="39" t="n">
        <f aca="false">Önk!D19+PH!D20+GAMESZ!D20+Brunszvik!D20+Festetics!D20+TASZII!D20</f>
        <v>176570</v>
      </c>
      <c r="E19" s="39" t="n">
        <f aca="false">Önk!E19+PH!E20+GAMESZ!E20+Brunszvik!E20+Festetics!E20+TASZII!E20</f>
        <v>323302</v>
      </c>
      <c r="F19" s="39" t="n">
        <f aca="false">Önk!F19+PH!F20+GAMESZ!F20+Brunszvik!F20+Festetics!F20+TASZII!F20</f>
        <v>147</v>
      </c>
      <c r="G19" s="39" t="n">
        <f aca="false">Önk!G19+PH!G20+GAMESZ!G20+Brunszvik!G20+Festetics!G20+TASZII!G20</f>
        <v>500</v>
      </c>
      <c r="H19" s="39" t="n">
        <f aca="false">Önk!H19+PH!H20+GAMESZ!H20+Brunszvik!H20+Festetics!H20+TASZII!H20</f>
        <v>146879</v>
      </c>
      <c r="I19" s="39" t="n">
        <f aca="false">Önk!I19+PH!I20+GAMESZ!I20+Brunszvik!I20+Festetics!I20+TASZII!I20</f>
        <v>177070</v>
      </c>
      <c r="J19" s="39" t="n">
        <f aca="false">Önk!J19+PH!J20+GAMESZ!J20+Brunszvik!J20+Festetics!J20+TASZII!J20</f>
        <v>323949</v>
      </c>
      <c r="K19" s="36" t="s">
        <v>38</v>
      </c>
      <c r="L19" s="38" t="n">
        <f aca="false">Önk!L19+PH!L20+GAMESZ!L20+Brunszvik!L20+TASZII!L20</f>
        <v>0</v>
      </c>
      <c r="M19" s="38" t="n">
        <f aca="false">Önk!M19+PH!M20+GAMESZ!M20+Brunszvik!M20+TASZII!M20</f>
        <v>37820</v>
      </c>
      <c r="N19" s="39" t="n">
        <f aca="false">SUM(L19:M19)</f>
        <v>37820</v>
      </c>
      <c r="O19" s="2" t="n">
        <f aca="false">Önk!O19+PH!O21+GAMESZ!O21+Brunszvik!O21+Festetics!O21+TASZII!O21</f>
        <v>0</v>
      </c>
      <c r="P19" s="2" t="n">
        <f aca="false">Önk!P19+PH!P21+GAMESZ!P21+Brunszvik!P21+Festetics!P21+TASZII!P21</f>
        <v>-13466</v>
      </c>
      <c r="Q19" s="40" t="n">
        <f aca="false">L19+O19</f>
        <v>0</v>
      </c>
      <c r="R19" s="40" t="n">
        <f aca="false">M19+P19</f>
        <v>24354</v>
      </c>
      <c r="S19" s="40" t="n">
        <f aca="false">Q19+R19</f>
        <v>24354</v>
      </c>
    </row>
    <row r="20" customFormat="false" ht="11.25" hidden="false" customHeight="false" outlineLevel="0" collapsed="false">
      <c r="A20" s="28" t="n">
        <f aca="false">A19+1</f>
        <v>11</v>
      </c>
      <c r="C20" s="39"/>
      <c r="D20" s="39"/>
      <c r="E20" s="39"/>
      <c r="F20" s="39"/>
      <c r="G20" s="39"/>
      <c r="H20" s="38"/>
      <c r="I20" s="38"/>
      <c r="J20" s="38"/>
      <c r="K20" s="36" t="s">
        <v>39</v>
      </c>
      <c r="L20" s="38" t="n">
        <f aca="false">Önk!L20+PH!L21+GAMESZ!L21+Brunszvik!L21+TASZII!L21</f>
        <v>17633</v>
      </c>
      <c r="M20" s="38" t="n">
        <f aca="false">Önk!M20+PH!M21+GAMESZ!M21+Brunszvik!M21+TASZII!M21</f>
        <v>0</v>
      </c>
      <c r="N20" s="39" t="n">
        <f aca="false">SUM(L20:M20)</f>
        <v>17633</v>
      </c>
      <c r="O20" s="2" t="n">
        <f aca="false">Önk!O20+PH!O22+GAMESZ!O22+Brunszvik!O22+Festetics!O22+TASZII!O22</f>
        <v>1354</v>
      </c>
      <c r="P20" s="2" t="n">
        <f aca="false">Önk!P20+PH!P22+GAMESZ!P22+Brunszvik!P22+Festetics!P22+TASZII!P22</f>
        <v>10293</v>
      </c>
      <c r="Q20" s="40" t="n">
        <f aca="false">L20+O20</f>
        <v>18987</v>
      </c>
      <c r="R20" s="40" t="n">
        <f aca="false">M20+P20</f>
        <v>10293</v>
      </c>
      <c r="S20" s="40" t="n">
        <f aca="false">Q20+R20</f>
        <v>29280</v>
      </c>
    </row>
    <row r="21" s="46" customFormat="true" ht="11.25" hidden="false" customHeight="false" outlineLevel="0" collapsed="false">
      <c r="A21" s="28" t="n">
        <f aca="false">A20+1</f>
        <v>12</v>
      </c>
      <c r="B21" s="1" t="s">
        <v>40</v>
      </c>
      <c r="C21" s="39"/>
      <c r="D21" s="39"/>
      <c r="E21" s="39"/>
      <c r="F21" s="39"/>
      <c r="G21" s="39"/>
      <c r="H21" s="38"/>
      <c r="I21" s="38"/>
      <c r="J21" s="38"/>
      <c r="K21" s="44"/>
      <c r="L21" s="38"/>
      <c r="M21" s="38"/>
      <c r="N21" s="39"/>
      <c r="O21" s="2" t="n">
        <f aca="false">Önk!O21+PH!O23+GAMESZ!O23+Brunszvik!O23+Festetics!O23+TASZII!O23</f>
        <v>0</v>
      </c>
      <c r="P21" s="2" t="n">
        <f aca="false">Önk!P21+PH!P23+GAMESZ!P23+Brunszvik!P23+Festetics!P23+TASZII!P23</f>
        <v>0</v>
      </c>
      <c r="Q21" s="2"/>
      <c r="R21" s="2"/>
      <c r="S21" s="2" t="n">
        <f aca="false">Q21+R21</f>
        <v>0</v>
      </c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</row>
    <row r="22" s="46" customFormat="true" ht="11.25" hidden="false" customHeight="false" outlineLevel="0" collapsed="false">
      <c r="A22" s="28" t="n">
        <f aca="false">A21+1</f>
        <v>13</v>
      </c>
      <c r="B22" s="1" t="s">
        <v>41</v>
      </c>
      <c r="C22" s="39"/>
      <c r="D22" s="39"/>
      <c r="E22" s="39"/>
      <c r="F22" s="39"/>
      <c r="G22" s="39"/>
      <c r="H22" s="38"/>
      <c r="I22" s="38"/>
      <c r="J22" s="38"/>
      <c r="K22" s="44"/>
      <c r="L22" s="38"/>
      <c r="M22" s="38"/>
      <c r="N22" s="38"/>
      <c r="O22" s="2" t="n">
        <f aca="false">Önk!O22+PH!O24+GAMESZ!O24+Brunszvik!O24+Festetics!O24+TASZII!O24</f>
        <v>11364</v>
      </c>
      <c r="P22" s="2" t="n">
        <f aca="false">Önk!P22+PH!P24+GAMESZ!P24+Brunszvik!P24+Festetics!P24+TASZII!P24</f>
        <v>14327</v>
      </c>
      <c r="Q22" s="2"/>
      <c r="R22" s="2" t="n">
        <f aca="false">M22+P22</f>
        <v>14327</v>
      </c>
      <c r="S22" s="2" t="n">
        <f aca="false">Q22+R22</f>
        <v>14327</v>
      </c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</row>
    <row r="23" customFormat="false" ht="11.25" hidden="false" customHeight="false" outlineLevel="0" collapsed="false">
      <c r="A23" s="28" t="n">
        <f aca="false">A22+1</f>
        <v>14</v>
      </c>
      <c r="B23" s="33" t="s">
        <v>42</v>
      </c>
      <c r="C23" s="47"/>
      <c r="D23" s="47"/>
      <c r="E23" s="39" t="n">
        <f aca="false">SUM(C23:D23)</f>
        <v>0</v>
      </c>
      <c r="F23" s="47"/>
      <c r="G23" s="47"/>
      <c r="H23" s="38" t="n">
        <f aca="false">C23+F23</f>
        <v>0</v>
      </c>
      <c r="I23" s="38" t="n">
        <f aca="false">D23+G23</f>
        <v>0</v>
      </c>
      <c r="J23" s="38" t="n">
        <f aca="false">H23+I23</f>
        <v>0</v>
      </c>
      <c r="K23" s="48" t="s">
        <v>43</v>
      </c>
      <c r="L23" s="49" t="n">
        <f aca="false">SUM(L10:L21)</f>
        <v>1375604</v>
      </c>
      <c r="M23" s="49" t="n">
        <f aca="false">SUM(M10:M21)</f>
        <v>1109817</v>
      </c>
      <c r="N23" s="49" t="n">
        <f aca="false">SUM(N10:N21)</f>
        <v>2485421</v>
      </c>
      <c r="O23" s="49" t="n">
        <f aca="false">SUM(O10:O21)</f>
        <v>18689</v>
      </c>
      <c r="P23" s="49" t="n">
        <f aca="false">SUM(P10:P21)</f>
        <v>11844</v>
      </c>
      <c r="Q23" s="49" t="n">
        <f aca="false">SUM(Q10:Q21)</f>
        <v>1394293</v>
      </c>
      <c r="R23" s="49" t="n">
        <f aca="false">SUM(R10:R21)</f>
        <v>1121661</v>
      </c>
      <c r="S23" s="49" t="n">
        <f aca="false">SUM(S10:S21)</f>
        <v>2515954</v>
      </c>
    </row>
    <row r="24" customFormat="false" ht="11.25" hidden="false" customHeight="false" outlineLevel="0" collapsed="false">
      <c r="A24" s="28" t="n">
        <f aca="false">A23+1</f>
        <v>15</v>
      </c>
      <c r="B24" s="33" t="s">
        <v>44</v>
      </c>
      <c r="C24" s="39" t="n">
        <v>1000</v>
      </c>
      <c r="D24" s="39"/>
      <c r="E24" s="39" t="n">
        <f aca="false">SUM(C24:D24)</f>
        <v>1000</v>
      </c>
      <c r="F24" s="39"/>
      <c r="G24" s="39"/>
      <c r="H24" s="38" t="n">
        <f aca="false">C24+F24</f>
        <v>1000</v>
      </c>
      <c r="I24" s="38" t="n">
        <f aca="false">D24+G24</f>
        <v>0</v>
      </c>
      <c r="J24" s="38" t="n">
        <f aca="false">H24+I24</f>
        <v>1000</v>
      </c>
      <c r="K24" s="44"/>
      <c r="L24" s="38"/>
      <c r="M24" s="38"/>
      <c r="N24" s="38"/>
      <c r="O24" s="2" t="n">
        <f aca="false">Önk!O24+PH!O26+GAMESZ!O26+Brunszvik!O26+Festetics!O26+TASZII!O26</f>
        <v>0</v>
      </c>
      <c r="P24" s="2" t="n">
        <f aca="false">Önk!P24+PH!P26+GAMESZ!P26+Brunszvik!P26+Festetics!P26+TASZII!P26</f>
        <v>0</v>
      </c>
      <c r="Q24" s="2" t="n">
        <f aca="false">L24+O24</f>
        <v>0</v>
      </c>
      <c r="R24" s="2" t="n">
        <f aca="false">M24+P24</f>
        <v>0</v>
      </c>
      <c r="S24" s="2" t="n">
        <f aca="false">Q24+R24</f>
        <v>0</v>
      </c>
    </row>
    <row r="25" customFormat="false" ht="11.25" hidden="false" customHeight="false" outlineLevel="0" collapsed="false">
      <c r="A25" s="28" t="n">
        <f aca="false">A24+1</f>
        <v>16</v>
      </c>
      <c r="B25" s="43" t="s">
        <v>45</v>
      </c>
      <c r="C25" s="50"/>
      <c r="D25" s="50"/>
      <c r="E25" s="39" t="n">
        <f aca="false">SUM(C25:D25)</f>
        <v>0</v>
      </c>
      <c r="F25" s="50"/>
      <c r="G25" s="38" t="n">
        <v>0</v>
      </c>
      <c r="H25" s="38" t="n">
        <f aca="false">C25+F25</f>
        <v>0</v>
      </c>
      <c r="I25" s="38" t="n">
        <f aca="false">D25+G25</f>
        <v>0</v>
      </c>
      <c r="J25" s="38" t="n">
        <f aca="false">H25+I25</f>
        <v>0</v>
      </c>
      <c r="K25" s="51" t="s">
        <v>46</v>
      </c>
      <c r="L25" s="50"/>
      <c r="M25" s="50"/>
      <c r="N25" s="38"/>
      <c r="O25" s="2" t="n">
        <f aca="false">Önk!O25+PH!O27+GAMESZ!O27+Brunszvik!O27+Festetics!O27+TASZII!O27</f>
        <v>0</v>
      </c>
      <c r="P25" s="2" t="n">
        <f aca="false">Önk!P25+PH!P27+GAMESZ!P27+Brunszvik!P27+Festetics!P27+TASZII!P27</f>
        <v>0</v>
      </c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7</v>
      </c>
      <c r="B26" s="33" t="s">
        <v>47</v>
      </c>
      <c r="C26" s="38"/>
      <c r="D26" s="38"/>
      <c r="E26" s="38"/>
      <c r="F26" s="38"/>
      <c r="G26" s="38"/>
      <c r="H26" s="38"/>
      <c r="I26" s="38"/>
      <c r="J26" s="38"/>
      <c r="K26" s="36" t="s">
        <v>48</v>
      </c>
      <c r="L26" s="38" t="n">
        <f aca="false">Önk!L26+PH!L27+GAMESZ!L27+Brunszvik!L27+TASZII!L27+Festetics!L27</f>
        <v>290290</v>
      </c>
      <c r="M26" s="38" t="n">
        <f aca="false">Önk!M26+PH!M27+GAMESZ!M27+Brunszvik!M27+TASZII!M27+Festetics!M27</f>
        <v>343204</v>
      </c>
      <c r="N26" s="38" t="n">
        <f aca="false">Önk!N26+PH!N27+GAMESZ!N27+Brunszvik!N27+TASZII!N27+Festetics!N27</f>
        <v>633494</v>
      </c>
      <c r="O26" s="2" t="n">
        <f aca="false">Önk!O26+PH!O28+GAMESZ!O28+Brunszvik!O28+Festetics!O28+TASZII!O28</f>
        <v>36</v>
      </c>
      <c r="P26" s="2" t="n">
        <f aca="false">Önk!P26+PH!P28+GAMESZ!P28+Brunszvik!P28+Festetics!P28+TASZII!P28</f>
        <v>2333</v>
      </c>
      <c r="Q26" s="2" t="n">
        <f aca="false">L26+O26</f>
        <v>290326</v>
      </c>
      <c r="R26" s="2" t="n">
        <f aca="false">M26+P26</f>
        <v>345537</v>
      </c>
      <c r="S26" s="2" t="n">
        <f aca="false">Q26+R26</f>
        <v>635863</v>
      </c>
    </row>
    <row r="27" customFormat="false" ht="11.25" hidden="false" customHeight="false" outlineLevel="0" collapsed="false">
      <c r="A27" s="28" t="n">
        <f aca="false">A26+1</f>
        <v>18</v>
      </c>
      <c r="B27" s="33"/>
      <c r="C27" s="38"/>
      <c r="D27" s="38"/>
      <c r="E27" s="38"/>
      <c r="F27" s="38"/>
      <c r="G27" s="38"/>
      <c r="H27" s="38"/>
      <c r="I27" s="38"/>
      <c r="J27" s="38"/>
      <c r="K27" s="36" t="s">
        <v>49</v>
      </c>
      <c r="L27" s="38" t="n">
        <f aca="false">Önk!L27+PH!L28+GAMESZ!L28+Brunszvik!L28+TASZII!L28</f>
        <v>0</v>
      </c>
      <c r="M27" s="38" t="n">
        <f aca="false">Önk!M27+PH!M28+GAMESZ!M28+Brunszvik!M28+TASZII!M28</f>
        <v>0</v>
      </c>
      <c r="N27" s="38"/>
      <c r="O27" s="2" t="n">
        <f aca="false">Önk!O27+PH!O29+GAMESZ!O29+Brunszvik!O29+Festetics!O29+TASZII!O29</f>
        <v>0</v>
      </c>
      <c r="P27" s="2" t="n">
        <f aca="false">Önk!P27+PH!P29+GAMESZ!P29+Brunszvik!P29+Festetics!P29+TASZII!P29</f>
        <v>0</v>
      </c>
      <c r="Q27" s="2" t="n">
        <f aca="false">L27+O27</f>
        <v>0</v>
      </c>
      <c r="R27" s="2" t="n">
        <f aca="false">M27+P27</f>
        <v>0</v>
      </c>
      <c r="S27" s="2" t="n">
        <f aca="false">Q27+R27</f>
        <v>0</v>
      </c>
    </row>
    <row r="28" customFormat="false" ht="11.25" hidden="false" customHeight="false" outlineLevel="0" collapsed="false">
      <c r="A28" s="28" t="n">
        <f aca="false">A27+1</f>
        <v>19</v>
      </c>
      <c r="B28" s="1" t="s">
        <v>50</v>
      </c>
      <c r="C28" s="38"/>
      <c r="D28" s="38"/>
      <c r="E28" s="38" t="n">
        <f aca="false">SUM(C28:D28)</f>
        <v>0</v>
      </c>
      <c r="F28" s="38"/>
      <c r="G28" s="38"/>
      <c r="H28" s="38" t="n">
        <f aca="false">C28+F28</f>
        <v>0</v>
      </c>
      <c r="I28" s="38" t="n">
        <f aca="false">D28+G28</f>
        <v>0</v>
      </c>
      <c r="J28" s="38" t="n">
        <f aca="false">H28+I28</f>
        <v>0</v>
      </c>
      <c r="K28" s="36" t="s">
        <v>51</v>
      </c>
      <c r="L28" s="38" t="n">
        <f aca="false">Önk!L28+PH!L29+GAMESZ!L29+Brunszvik!L29+TASZII!L29</f>
        <v>0</v>
      </c>
      <c r="M28" s="38" t="n">
        <f aca="false">Önk!M28+PH!M29+GAMESZ!M29+Brunszvik!M29+TASZII!M29</f>
        <v>0</v>
      </c>
      <c r="N28" s="38" t="n">
        <f aca="false">SUM(L28:M28)</f>
        <v>0</v>
      </c>
      <c r="O28" s="2" t="n">
        <f aca="false">Önk!O28+PH!O30+GAMESZ!O30+Brunszvik!O30+Festetics!O30+TASZII!O30</f>
        <v>0</v>
      </c>
      <c r="P28" s="2" t="n">
        <f aca="false">Önk!P28+PH!P30+GAMESZ!P30+Brunszvik!P30+Festetics!P30+TASZII!P30</f>
        <v>0</v>
      </c>
      <c r="Q28" s="2"/>
      <c r="R28" s="2"/>
      <c r="S28" s="2"/>
    </row>
    <row r="29" s="46" customFormat="true" ht="11.25" hidden="false" customHeight="false" outlineLevel="0" collapsed="false">
      <c r="A29" s="28" t="n">
        <f aca="false">A28+1</f>
        <v>20</v>
      </c>
      <c r="B29" s="1" t="s">
        <v>52</v>
      </c>
      <c r="C29" s="38"/>
      <c r="D29" s="38" t="n">
        <f aca="false">Önk!D29</f>
        <v>3701</v>
      </c>
      <c r="E29" s="38" t="n">
        <f aca="false">SUM(C29:D29)</f>
        <v>3701</v>
      </c>
      <c r="F29" s="38"/>
      <c r="G29" s="38"/>
      <c r="H29" s="38" t="n">
        <f aca="false">C29+F29</f>
        <v>0</v>
      </c>
      <c r="I29" s="38" t="n">
        <f aca="false">D29+G29</f>
        <v>3701</v>
      </c>
      <c r="J29" s="38" t="n">
        <f aca="false">H29+I29</f>
        <v>3701</v>
      </c>
      <c r="K29" s="36" t="s">
        <v>53</v>
      </c>
      <c r="L29" s="38" t="n">
        <f aca="false">Önk!L29+PH!L30+GAMESZ!L30+Brunszvik!L30+TASZII!L30</f>
        <v>0</v>
      </c>
      <c r="M29" s="38" t="n">
        <f aca="false">Önk!M29+PH!M30+GAMESZ!M30+Brunszvik!M30+TASZII!M30</f>
        <v>0</v>
      </c>
      <c r="N29" s="38" t="n">
        <f aca="false">SUM(L29:M29)</f>
        <v>0</v>
      </c>
      <c r="O29" s="2" t="n">
        <f aca="false">Önk!O29+PH!O31+GAMESZ!O31+Brunszvik!O31+Festetics!O31+TASZII!O31</f>
        <v>2576</v>
      </c>
      <c r="P29" s="2" t="n">
        <f aca="false">Önk!P29+PH!P31+GAMESZ!P31+Brunszvik!P31+Festetics!P31+TASZII!P31</f>
        <v>0</v>
      </c>
      <c r="Q29" s="2" t="n">
        <f aca="false">L29+O29</f>
        <v>2576</v>
      </c>
      <c r="R29" s="2" t="n">
        <f aca="false">M29+P29</f>
        <v>0</v>
      </c>
      <c r="S29" s="2" t="n">
        <f aca="false">Q29+R29</f>
        <v>2576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</row>
    <row r="30" customFormat="false" ht="11.25" hidden="false" customHeight="false" outlineLevel="0" collapsed="false">
      <c r="A30" s="28" t="n">
        <f aca="false">A29+1</f>
        <v>21</v>
      </c>
      <c r="C30" s="38"/>
      <c r="D30" s="38"/>
      <c r="E30" s="38"/>
      <c r="F30" s="38"/>
      <c r="G30" s="38"/>
      <c r="H30" s="38"/>
      <c r="I30" s="38"/>
      <c r="J30" s="38"/>
      <c r="K30" s="36" t="s">
        <v>54</v>
      </c>
      <c r="L30" s="38" t="n">
        <f aca="false">Önk!L30+PH!L31+GAMESZ!L31+Brunszvik!L31+TASZII!L31</f>
        <v>9482</v>
      </c>
      <c r="M30" s="38" t="n">
        <f aca="false">Önk!M30+PH!M31+GAMESZ!M31+Brunszvik!M31+TASZII!M31</f>
        <v>7000</v>
      </c>
      <c r="N30" s="38" t="n">
        <f aca="false">SUM(L30:M30)</f>
        <v>16482</v>
      </c>
      <c r="O30" s="2" t="n">
        <f aca="false">Önk!O30+PH!O32+GAMESZ!O32+Brunszvik!O32+Festetics!O32+TASZII!O32</f>
        <v>0</v>
      </c>
      <c r="P30" s="2" t="n">
        <f aca="false">Önk!P30+PH!P32+GAMESZ!P32+Brunszvik!P32+Festetics!P32+TASZII!P32</f>
        <v>391</v>
      </c>
      <c r="Q30" s="2" t="n">
        <f aca="false">L30+O30</f>
        <v>9482</v>
      </c>
      <c r="R30" s="2" t="n">
        <f aca="false">M30+P30</f>
        <v>7391</v>
      </c>
      <c r="S30" s="2" t="n">
        <f aca="false">Q30+R30</f>
        <v>16873</v>
      </c>
    </row>
    <row r="31" s="55" customFormat="true" ht="11.25" hidden="false" customHeight="false" outlineLevel="0" collapsed="false">
      <c r="A31" s="28" t="n">
        <f aca="false">A30+1</f>
        <v>22</v>
      </c>
      <c r="B31" s="52" t="s">
        <v>55</v>
      </c>
      <c r="C31" s="53" t="n">
        <f aca="false">C12+C19+C11+C16+C28+C13</f>
        <v>1356327</v>
      </c>
      <c r="D31" s="53" t="n">
        <f aca="false">D12+D19+D11+D16+D28+D13</f>
        <v>1101938</v>
      </c>
      <c r="E31" s="53" t="n">
        <f aca="false">E12+E19+E11+E16+E28+E13</f>
        <v>2458265</v>
      </c>
      <c r="F31" s="53" t="n">
        <f aca="false">F12+F19+F11+F16+F28+F13</f>
        <v>-3221</v>
      </c>
      <c r="G31" s="53" t="n">
        <f aca="false">G12+G19+G11+G16+G28+G13</f>
        <v>18654</v>
      </c>
      <c r="H31" s="53" t="n">
        <f aca="false">H12+H19+H11+H16+H28+H13</f>
        <v>1353106</v>
      </c>
      <c r="I31" s="53" t="n">
        <f aca="false">I12+I19+I11+I16+I28+I13</f>
        <v>1120592</v>
      </c>
      <c r="J31" s="53" t="n">
        <f aca="false">J12+J19+J11+J16+J28+J13</f>
        <v>2473698</v>
      </c>
      <c r="K31" s="36" t="s">
        <v>56</v>
      </c>
      <c r="L31" s="38" t="n">
        <f aca="false">Önk!L31+PH!L32+GAMESZ!L32+Brunszvik!L32+TASZII!L32</f>
        <v>0</v>
      </c>
      <c r="M31" s="38" t="n">
        <f aca="false">Önk!M31+PH!M32+GAMESZ!M32+Brunszvik!M32+TASZII!M32</f>
        <v>59083</v>
      </c>
      <c r="N31" s="38" t="n">
        <f aca="false">SUM(L31:M31)</f>
        <v>59083</v>
      </c>
      <c r="O31" s="2" t="n">
        <f aca="false">Önk!O31+PH!O33+GAMESZ!O33+Brunszvik!O33+Festetics!O33+TASZII!O33</f>
        <v>0</v>
      </c>
      <c r="P31" s="2" t="n">
        <f aca="false">Önk!P31+PH!P33+GAMESZ!P33+Brunszvik!P33+Festetics!P33+TASZII!P33</f>
        <v>19058</v>
      </c>
      <c r="Q31" s="2" t="n">
        <f aca="false">L31+O31</f>
        <v>0</v>
      </c>
      <c r="R31" s="2" t="n">
        <f aca="false">M31+P31</f>
        <v>78141</v>
      </c>
      <c r="S31" s="2" t="n">
        <f aca="false">Q31+R31</f>
        <v>78141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</row>
    <row r="32" customFormat="false" ht="11.25" hidden="false" customHeight="false" outlineLevel="0" collapsed="false">
      <c r="A32" s="28" t="n">
        <f aca="false">A31+1</f>
        <v>23</v>
      </c>
      <c r="B32" s="56" t="s">
        <v>57</v>
      </c>
      <c r="C32" s="49" t="n">
        <f aca="false">C14+C22+C23+C24+C25+C26+C29+C15</f>
        <v>50302</v>
      </c>
      <c r="D32" s="49" t="n">
        <f aca="false">D14+D22+D23+D24+D25+D26+D29+D15</f>
        <v>319718</v>
      </c>
      <c r="E32" s="49" t="n">
        <f aca="false">E14+E22+E23+E24+E25+E26+E29+E15</f>
        <v>370020</v>
      </c>
      <c r="F32" s="49" t="n">
        <f aca="false">F14+F22+F23+F24+F25+F26+F29+F15</f>
        <v>16879</v>
      </c>
      <c r="G32" s="49" t="n">
        <f aca="false">G14+G22+G23+G24+G25+G26+G29+G15</f>
        <v>-7</v>
      </c>
      <c r="H32" s="49" t="n">
        <f aca="false">H14+H22+H23+H24+H25+H26+H29+H15</f>
        <v>67181</v>
      </c>
      <c r="I32" s="49" t="n">
        <f aca="false">I14+I22+I23+I24+I25+I26+I29+I15</f>
        <v>319711</v>
      </c>
      <c r="J32" s="49" t="n">
        <f aca="false">J14+J22+J23+J24+J25+J26+J29+J15</f>
        <v>386892</v>
      </c>
      <c r="K32" s="57" t="s">
        <v>58</v>
      </c>
      <c r="L32" s="49" t="n">
        <f aca="false">SUM(L26:L31)</f>
        <v>299772</v>
      </c>
      <c r="M32" s="49" t="n">
        <f aca="false">SUM(M26:M31)</f>
        <v>409287</v>
      </c>
      <c r="N32" s="49" t="n">
        <f aca="false">SUM(N26:N31)</f>
        <v>709059</v>
      </c>
      <c r="O32" s="49" t="n">
        <f aca="false">SUM(O26:O31)</f>
        <v>2612</v>
      </c>
      <c r="P32" s="49" t="n">
        <f aca="false">SUM(P26:P31)</f>
        <v>21782</v>
      </c>
      <c r="Q32" s="49" t="n">
        <f aca="false">SUM(Q26:Q31)</f>
        <v>302384</v>
      </c>
      <c r="R32" s="49" t="n">
        <f aca="false">SUM(R26:R31)</f>
        <v>431069</v>
      </c>
      <c r="S32" s="49" t="n">
        <f aca="false">SUM(S26:S31)</f>
        <v>733453</v>
      </c>
    </row>
    <row r="33" customFormat="false" ht="11.25" hidden="false" customHeight="false" outlineLevel="0" collapsed="false">
      <c r="A33" s="28" t="n">
        <f aca="false">A32+1</f>
        <v>24</v>
      </c>
      <c r="B33" s="58" t="s">
        <v>59</v>
      </c>
      <c r="C33" s="50" t="n">
        <f aca="false">SUM(C31:C32)</f>
        <v>1406629</v>
      </c>
      <c r="D33" s="50" t="n">
        <f aca="false">SUM(D31:D32)</f>
        <v>1421656</v>
      </c>
      <c r="E33" s="50" t="n">
        <f aca="false">SUM(C33:D33)</f>
        <v>2828285</v>
      </c>
      <c r="F33" s="50" t="n">
        <f aca="false">F31+F32</f>
        <v>13658</v>
      </c>
      <c r="G33" s="50" t="n">
        <f aca="false">G31+G32</f>
        <v>18647</v>
      </c>
      <c r="H33" s="50" t="n">
        <f aca="false">H31+H32</f>
        <v>1420287</v>
      </c>
      <c r="I33" s="50" t="n">
        <f aca="false">I31+I32</f>
        <v>1440303</v>
      </c>
      <c r="J33" s="50" t="n">
        <f aca="false">J31+J32</f>
        <v>2860590</v>
      </c>
      <c r="K33" s="59" t="s">
        <v>60</v>
      </c>
      <c r="L33" s="50" t="n">
        <f aca="false">L23+L32</f>
        <v>1675376</v>
      </c>
      <c r="M33" s="50" t="n">
        <f aca="false">M23+M32</f>
        <v>1519104</v>
      </c>
      <c r="N33" s="50" t="n">
        <f aca="false">N23+N32</f>
        <v>3194480</v>
      </c>
      <c r="O33" s="50" t="n">
        <f aca="false">O23+O32</f>
        <v>21301</v>
      </c>
      <c r="P33" s="50" t="n">
        <f aca="false">P23+P32</f>
        <v>33626</v>
      </c>
      <c r="Q33" s="50" t="n">
        <f aca="false">Q23+Q32</f>
        <v>1696677</v>
      </c>
      <c r="R33" s="50" t="n">
        <f aca="false">R23+R32</f>
        <v>1552730</v>
      </c>
      <c r="S33" s="50" t="n">
        <f aca="false">S23+S32</f>
        <v>3249407</v>
      </c>
    </row>
    <row r="34" customFormat="false" ht="11.25" hidden="false" customHeight="false" outlineLevel="0" collapsed="false">
      <c r="A34" s="28" t="n">
        <f aca="false">A33+1</f>
        <v>25</v>
      </c>
      <c r="B34" s="60"/>
      <c r="C34" s="38"/>
      <c r="D34" s="38"/>
      <c r="E34" s="38"/>
      <c r="F34" s="38"/>
      <c r="G34" s="38"/>
      <c r="H34" s="38"/>
      <c r="I34" s="38"/>
      <c r="J34" s="38"/>
      <c r="K34" s="44"/>
      <c r="L34" s="38"/>
      <c r="M34" s="38"/>
      <c r="N34" s="38"/>
    </row>
    <row r="35" customFormat="false" ht="11.25" hidden="false" customHeight="false" outlineLevel="0" collapsed="false">
      <c r="A35" s="28" t="n">
        <f aca="false">A34+1</f>
        <v>26</v>
      </c>
      <c r="B35" s="58" t="s">
        <v>61</v>
      </c>
      <c r="C35" s="50" t="n">
        <f aca="false">C33-L52</f>
        <v>-268747</v>
      </c>
      <c r="D35" s="50" t="n">
        <f aca="false">D33-M52</f>
        <v>-97448</v>
      </c>
      <c r="E35" s="50" t="n">
        <f aca="false">SUM(C35:D35)</f>
        <v>-366195</v>
      </c>
      <c r="F35" s="50" t="n">
        <f aca="false">F33-O52</f>
        <v>-42729</v>
      </c>
      <c r="G35" s="50" t="n">
        <f aca="false">G33-P52</f>
        <v>-16800</v>
      </c>
      <c r="H35" s="50" t="n">
        <f aca="false">H33-Q52</f>
        <v>-311476</v>
      </c>
      <c r="I35" s="50" t="n">
        <f aca="false">I33-R52</f>
        <v>-114248</v>
      </c>
      <c r="J35" s="50" t="n">
        <f aca="false">J33-S52</f>
        <v>-425724</v>
      </c>
      <c r="K35" s="48"/>
      <c r="L35" s="49"/>
      <c r="M35" s="49"/>
      <c r="N35" s="49"/>
    </row>
    <row r="36" s="55" customFormat="true" ht="11.25" hidden="false" customHeight="false" outlineLevel="0" collapsed="false">
      <c r="A36" s="28" t="n">
        <f aca="false">A35+1</f>
        <v>27</v>
      </c>
      <c r="B36" s="60"/>
      <c r="C36" s="38"/>
      <c r="D36" s="38"/>
      <c r="E36" s="38"/>
      <c r="F36" s="38"/>
      <c r="G36" s="38"/>
      <c r="H36" s="38"/>
      <c r="I36" s="38"/>
      <c r="J36" s="38"/>
      <c r="K36" s="44"/>
      <c r="L36" s="38"/>
      <c r="M36" s="38"/>
      <c r="N36" s="38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</row>
    <row r="37" s="55" customFormat="true" ht="11.25" hidden="false" customHeight="false" outlineLevel="0" collapsed="false">
      <c r="A37" s="28" t="n">
        <f aca="false">A36+1</f>
        <v>28</v>
      </c>
      <c r="B37" s="61" t="s">
        <v>62</v>
      </c>
      <c r="C37" s="62"/>
      <c r="D37" s="62"/>
      <c r="E37" s="62"/>
      <c r="F37" s="62"/>
      <c r="G37" s="62"/>
      <c r="H37" s="62"/>
      <c r="I37" s="62"/>
      <c r="J37" s="62"/>
      <c r="K37" s="51" t="s">
        <v>63</v>
      </c>
      <c r="L37" s="50"/>
      <c r="M37" s="50"/>
      <c r="N37" s="50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</row>
    <row r="38" s="55" customFormat="true" ht="11.25" hidden="false" customHeight="false" outlineLevel="0" collapsed="false">
      <c r="A38" s="28" t="n">
        <f aca="false">A37+1</f>
        <v>29</v>
      </c>
      <c r="B38" s="63" t="s">
        <v>64</v>
      </c>
      <c r="C38" s="62"/>
      <c r="D38" s="62"/>
      <c r="E38" s="62"/>
      <c r="F38" s="62"/>
      <c r="G38" s="62"/>
      <c r="H38" s="62"/>
      <c r="I38" s="62"/>
      <c r="J38" s="62"/>
      <c r="K38" s="36" t="s">
        <v>65</v>
      </c>
      <c r="L38" s="6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</row>
    <row r="39" s="55" customFormat="true" ht="22.5" hidden="false" customHeight="false" outlineLevel="0" collapsed="false">
      <c r="A39" s="28" t="n">
        <f aca="false">A38+1</f>
        <v>30</v>
      </c>
      <c r="B39" s="1" t="s">
        <v>66</v>
      </c>
      <c r="C39" s="62"/>
      <c r="D39" s="62"/>
      <c r="E39" s="62"/>
      <c r="F39" s="62"/>
      <c r="G39" s="62"/>
      <c r="H39" s="62"/>
      <c r="I39" s="62"/>
      <c r="J39" s="62"/>
      <c r="K39" s="65" t="s">
        <v>67</v>
      </c>
      <c r="L39" s="50"/>
      <c r="M39" s="50"/>
      <c r="N39" s="50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</row>
    <row r="40" customFormat="false" ht="11.25" hidden="false" customHeight="false" outlineLevel="0" collapsed="false">
      <c r="A40" s="28" t="n">
        <f aca="false">A39+1</f>
        <v>31</v>
      </c>
      <c r="B40" s="34" t="s">
        <v>68</v>
      </c>
      <c r="C40" s="66"/>
      <c r="D40" s="67"/>
      <c r="E40" s="67"/>
      <c r="F40" s="67"/>
      <c r="G40" s="67"/>
      <c r="H40" s="67"/>
      <c r="I40" s="67"/>
      <c r="J40" s="67"/>
      <c r="K40" s="36" t="s">
        <v>69</v>
      </c>
      <c r="L40" s="50"/>
      <c r="M40" s="50"/>
      <c r="N40" s="50"/>
    </row>
    <row r="41" customFormat="false" ht="11.25" hidden="false" customHeight="false" outlineLevel="0" collapsed="false">
      <c r="A41" s="28" t="n">
        <f aca="false">A40+1</f>
        <v>32</v>
      </c>
      <c r="B41" s="34" t="s">
        <v>70</v>
      </c>
      <c r="C41" s="35"/>
      <c r="D41" s="35"/>
      <c r="E41" s="35"/>
      <c r="F41" s="35"/>
      <c r="G41" s="35"/>
      <c r="H41" s="35"/>
      <c r="I41" s="68"/>
      <c r="J41" s="68"/>
      <c r="K41" s="36" t="s">
        <v>71</v>
      </c>
      <c r="L41" s="64"/>
      <c r="M41" s="64"/>
      <c r="N41" s="64"/>
    </row>
    <row r="42" customFormat="false" ht="11.25" hidden="false" customHeight="false" outlineLevel="0" collapsed="false">
      <c r="A42" s="28" t="n">
        <f aca="false">A41+1</f>
        <v>33</v>
      </c>
      <c r="B42" s="34" t="s">
        <v>72</v>
      </c>
      <c r="C42" s="38" t="n">
        <f aca="false">L33-C33</f>
        <v>268747</v>
      </c>
      <c r="D42" s="38" t="n">
        <f aca="false">M33-D33</f>
        <v>97448</v>
      </c>
      <c r="E42" s="38" t="n">
        <f aca="false">N33-E33</f>
        <v>366195</v>
      </c>
      <c r="F42" s="38" t="n">
        <f aca="false">O33+O44-F33</f>
        <v>42729</v>
      </c>
      <c r="G42" s="38" t="n">
        <f aca="false">P33+P44-G33</f>
        <v>16800</v>
      </c>
      <c r="H42" s="38" t="n">
        <f aca="false">Q33+Q44-H33</f>
        <v>311476</v>
      </c>
      <c r="I42" s="38" t="n">
        <f aca="false">R33+R44-I33</f>
        <v>114248</v>
      </c>
      <c r="J42" s="38" t="n">
        <f aca="false">S33+S44-J33</f>
        <v>425724</v>
      </c>
      <c r="K42" s="36" t="s">
        <v>73</v>
      </c>
      <c r="L42" s="64"/>
      <c r="M42" s="64"/>
      <c r="N42" s="64"/>
    </row>
    <row r="43" customFormat="false" ht="11.25" hidden="false" customHeight="false" outlineLevel="0" collapsed="false">
      <c r="A43" s="28" t="n">
        <f aca="false">A42+1</f>
        <v>34</v>
      </c>
      <c r="B43" s="35" t="s">
        <v>74</v>
      </c>
      <c r="C43" s="38"/>
      <c r="D43" s="38"/>
      <c r="E43" s="38"/>
      <c r="F43" s="38"/>
      <c r="G43" s="38"/>
      <c r="H43" s="38"/>
      <c r="I43" s="38"/>
      <c r="J43" s="38"/>
      <c r="K43" s="36" t="s">
        <v>75</v>
      </c>
      <c r="L43" s="50"/>
      <c r="M43" s="50"/>
      <c r="N43" s="38"/>
    </row>
    <row r="44" customFormat="false" ht="21" hidden="false" customHeight="false" outlineLevel="0" collapsed="false">
      <c r="A44" s="28" t="n">
        <f aca="false">A43+1</f>
        <v>35</v>
      </c>
      <c r="B44" s="35" t="s">
        <v>76</v>
      </c>
      <c r="C44" s="50"/>
      <c r="D44" s="50"/>
      <c r="E44" s="50"/>
      <c r="F44" s="50"/>
      <c r="G44" s="50"/>
      <c r="H44" s="38"/>
      <c r="I44" s="38"/>
      <c r="J44" s="38"/>
      <c r="K44" s="36" t="s">
        <v>77</v>
      </c>
      <c r="L44" s="50"/>
      <c r="M44" s="50"/>
      <c r="N44" s="38"/>
      <c r="O44" s="2" t="n">
        <f aca="false">Önk!O44</f>
        <v>35086</v>
      </c>
      <c r="P44" s="2" t="n">
        <f aca="false">Önk!P44</f>
        <v>1821</v>
      </c>
      <c r="Q44" s="2" t="n">
        <f aca="false">Önk!Q44</f>
        <v>35086</v>
      </c>
      <c r="R44" s="2" t="n">
        <f aca="false">Önk!R44</f>
        <v>1821</v>
      </c>
      <c r="S44" s="2" t="n">
        <f aca="false">Önk!S44</f>
        <v>36907</v>
      </c>
    </row>
    <row r="45" customFormat="false" ht="11.25" hidden="false" customHeight="false" outlineLevel="0" collapsed="false">
      <c r="A45" s="28" t="n">
        <f aca="false">A44+1</f>
        <v>36</v>
      </c>
      <c r="B45" s="34" t="s">
        <v>78</v>
      </c>
      <c r="C45" s="38"/>
      <c r="D45" s="38"/>
      <c r="E45" s="38"/>
      <c r="F45" s="38"/>
      <c r="G45" s="38"/>
      <c r="H45" s="38"/>
      <c r="I45" s="38"/>
      <c r="J45" s="38"/>
      <c r="K45" s="36" t="s">
        <v>79</v>
      </c>
      <c r="L45" s="38"/>
      <c r="M45" s="38"/>
      <c r="N45" s="38"/>
    </row>
    <row r="46" customFormat="false" ht="11.25" hidden="false" customHeight="false" outlineLevel="0" collapsed="false">
      <c r="A46" s="28" t="n">
        <f aca="false">A45+1</f>
        <v>37</v>
      </c>
      <c r="B46" s="34" t="s">
        <v>80</v>
      </c>
      <c r="C46" s="38"/>
      <c r="D46" s="38"/>
      <c r="E46" s="38"/>
      <c r="F46" s="38"/>
      <c r="G46" s="38"/>
      <c r="H46" s="38"/>
      <c r="I46" s="38"/>
      <c r="J46" s="38"/>
      <c r="K46" s="36" t="s">
        <v>81</v>
      </c>
      <c r="L46" s="38"/>
      <c r="M46" s="38"/>
      <c r="N46" s="38"/>
    </row>
    <row r="47" customFormat="false" ht="11.25" hidden="false" customHeight="false" outlineLevel="0" collapsed="false">
      <c r="A47" s="28" t="n">
        <f aca="false">A46+1</f>
        <v>38</v>
      </c>
      <c r="B47" s="34" t="s">
        <v>82</v>
      </c>
      <c r="C47" s="38"/>
      <c r="D47" s="38"/>
      <c r="E47" s="38"/>
      <c r="F47" s="38"/>
      <c r="G47" s="38"/>
      <c r="H47" s="38"/>
      <c r="I47" s="38"/>
      <c r="J47" s="38"/>
      <c r="K47" s="36" t="s">
        <v>83</v>
      </c>
      <c r="L47" s="38"/>
      <c r="M47" s="38"/>
      <c r="N47" s="38"/>
    </row>
    <row r="48" customFormat="false" ht="11.25" hidden="false" customHeight="false" outlineLevel="0" collapsed="false">
      <c r="A48" s="28" t="n">
        <f aca="false">A47+1</f>
        <v>39</v>
      </c>
      <c r="B48" s="34" t="s">
        <v>84</v>
      </c>
      <c r="C48" s="38"/>
      <c r="D48" s="38"/>
      <c r="E48" s="38"/>
      <c r="F48" s="38"/>
      <c r="G48" s="38"/>
      <c r="H48" s="38"/>
      <c r="I48" s="38"/>
      <c r="J48" s="38"/>
      <c r="K48" s="36" t="s">
        <v>85</v>
      </c>
      <c r="L48" s="38"/>
      <c r="M48" s="38"/>
      <c r="N48" s="38"/>
    </row>
    <row r="49" customFormat="false" ht="11.25" hidden="false" customHeight="false" outlineLevel="0" collapsed="false">
      <c r="A49" s="28" t="n">
        <f aca="false">A48+1</f>
        <v>40</v>
      </c>
      <c r="B49" s="34" t="s">
        <v>86</v>
      </c>
      <c r="C49" s="38"/>
      <c r="D49" s="38"/>
      <c r="E49" s="38"/>
      <c r="F49" s="38"/>
      <c r="G49" s="38"/>
      <c r="H49" s="38"/>
      <c r="I49" s="38"/>
      <c r="J49" s="38"/>
      <c r="K49" s="36" t="s">
        <v>87</v>
      </c>
      <c r="L49" s="38"/>
      <c r="M49" s="38"/>
      <c r="N49" s="38"/>
    </row>
    <row r="50" customFormat="false" ht="21" hidden="false" customHeight="false" outlineLevel="0" collapsed="false">
      <c r="A50" s="28" t="n">
        <f aca="false">A49+1</f>
        <v>41</v>
      </c>
      <c r="B50" s="34"/>
      <c r="C50" s="38"/>
      <c r="D50" s="38"/>
      <c r="E50" s="38"/>
      <c r="F50" s="38"/>
      <c r="G50" s="38"/>
      <c r="H50" s="38"/>
      <c r="I50" s="38"/>
      <c r="J50" s="38"/>
      <c r="K50" s="36" t="s">
        <v>88</v>
      </c>
      <c r="L50" s="38"/>
      <c r="M50" s="38"/>
      <c r="N50" s="38"/>
    </row>
    <row r="51" customFormat="false" ht="12" hidden="false" customHeight="false" outlineLevel="0" collapsed="false">
      <c r="A51" s="28" t="n">
        <f aca="false">A50+1</f>
        <v>42</v>
      </c>
      <c r="B51" s="58" t="s">
        <v>89</v>
      </c>
      <c r="C51" s="69" t="n">
        <f aca="false">SUM(C38:C49)</f>
        <v>268747</v>
      </c>
      <c r="D51" s="69" t="n">
        <f aca="false">SUM(D38:D49)</f>
        <v>97448</v>
      </c>
      <c r="E51" s="47" t="n">
        <f aca="false">SUM(E38:E49)</f>
        <v>366195</v>
      </c>
      <c r="F51" s="47" t="n">
        <f aca="false">F42+F48</f>
        <v>42729</v>
      </c>
      <c r="G51" s="47" t="n">
        <f aca="false">G42+G48</f>
        <v>16800</v>
      </c>
      <c r="H51" s="47" t="n">
        <f aca="false">H42+H48</f>
        <v>311476</v>
      </c>
      <c r="I51" s="47" t="n">
        <f aca="false">I42+I48</f>
        <v>114248</v>
      </c>
      <c r="J51" s="47" t="n">
        <f aca="false">J42+J48</f>
        <v>425724</v>
      </c>
      <c r="K51" s="59" t="s">
        <v>90</v>
      </c>
      <c r="L51" s="47" t="n">
        <f aca="false">SUM(L38:L50)</f>
        <v>0</v>
      </c>
      <c r="M51" s="47" t="n">
        <f aca="false">SUM(M38:M50)</f>
        <v>0</v>
      </c>
      <c r="N51" s="47" t="n">
        <f aca="false">SUM(N38:N50)</f>
        <v>0</v>
      </c>
      <c r="O51" s="47" t="n">
        <f aca="false">SUM(O38:O50)</f>
        <v>35086</v>
      </c>
      <c r="P51" s="47" t="n">
        <f aca="false">SUM(P38:P50)</f>
        <v>1821</v>
      </c>
      <c r="Q51" s="47" t="n">
        <f aca="false">SUM(Q38:Q50)</f>
        <v>35086</v>
      </c>
      <c r="R51" s="47" t="n">
        <f aca="false">SUM(R38:R50)</f>
        <v>1821</v>
      </c>
      <c r="S51" s="47" t="n">
        <f aca="false">SUM(S38:S50)</f>
        <v>36907</v>
      </c>
    </row>
    <row r="52" customFormat="false" ht="12" hidden="false" customHeight="false" outlineLevel="0" collapsed="false">
      <c r="A52" s="28" t="n">
        <f aca="false">A51+1</f>
        <v>43</v>
      </c>
      <c r="B52" s="70" t="s">
        <v>91</v>
      </c>
      <c r="C52" s="71" t="n">
        <f aca="false">C33+C51</f>
        <v>1675376</v>
      </c>
      <c r="D52" s="71" t="n">
        <f aca="false">D33+D51</f>
        <v>1519104</v>
      </c>
      <c r="E52" s="72" t="n">
        <f aca="false">E33+E51</f>
        <v>3194480</v>
      </c>
      <c r="F52" s="73" t="n">
        <f aca="false">F33+F51</f>
        <v>56387</v>
      </c>
      <c r="G52" s="73" t="n">
        <f aca="false">G33+G51</f>
        <v>35447</v>
      </c>
      <c r="H52" s="73" t="n">
        <f aca="false">H33+H51</f>
        <v>1731763</v>
      </c>
      <c r="I52" s="73" t="n">
        <f aca="false">I33+I51</f>
        <v>1554551</v>
      </c>
      <c r="J52" s="74" t="n">
        <f aca="false">J33+J51</f>
        <v>3286314</v>
      </c>
      <c r="K52" s="75" t="s">
        <v>92</v>
      </c>
      <c r="L52" s="76" t="n">
        <f aca="false">L33+L51</f>
        <v>1675376</v>
      </c>
      <c r="M52" s="76" t="n">
        <f aca="false">M33+M51</f>
        <v>1519104</v>
      </c>
      <c r="N52" s="72" t="n">
        <f aca="false">N33+N51</f>
        <v>3194480</v>
      </c>
      <c r="O52" s="77" t="n">
        <f aca="false">O33+O51</f>
        <v>56387</v>
      </c>
      <c r="P52" s="77" t="n">
        <f aca="false">P33+P51</f>
        <v>35447</v>
      </c>
      <c r="Q52" s="77" t="n">
        <f aca="false">Q33+Q51</f>
        <v>1731763</v>
      </c>
      <c r="R52" s="77" t="n">
        <f aca="false">R33+R51</f>
        <v>1554551</v>
      </c>
      <c r="S52" s="78" t="n">
        <f aca="false">S33+S51</f>
        <v>3286314</v>
      </c>
    </row>
    <row r="53" customFormat="false" ht="11.25" hidden="false" customHeight="false" outlineLevel="0" collapsed="false">
      <c r="B53" s="54"/>
      <c r="C53" s="64"/>
      <c r="D53" s="64"/>
      <c r="E53" s="64"/>
      <c r="F53" s="64"/>
      <c r="G53" s="64"/>
      <c r="H53" s="64"/>
      <c r="I53" s="64"/>
      <c r="J53" s="64"/>
      <c r="K53" s="79"/>
      <c r="L53" s="64"/>
      <c r="M53" s="64"/>
      <c r="N53" s="64"/>
    </row>
    <row r="55" customFormat="false" ht="11.25" hidden="false" customHeight="false" outlineLevel="0" collapsed="false">
      <c r="H55" s="38"/>
      <c r="L55" s="80"/>
      <c r="M55" s="80"/>
      <c r="N55" s="80"/>
      <c r="O55" s="81"/>
      <c r="P55" s="81"/>
    </row>
  </sheetData>
  <mergeCells count="19">
    <mergeCell ref="K1:S1"/>
    <mergeCell ref="A3:S3"/>
    <mergeCell ref="A4:S4"/>
    <mergeCell ref="A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2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3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93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9"/>
      <c r="B3" s="8" t="s">
        <v>9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0" customFormat="true" ht="29.25" hidden="false" customHeight="true" outlineLevel="0" collapsed="false">
      <c r="A4" s="9"/>
      <c r="B4" s="8" t="s">
        <v>9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0" customFormat="true" ht="12.75" hidden="false" customHeight="true" outlineLevel="0" collapsed="false">
      <c r="A6" s="12" t="s">
        <v>4</v>
      </c>
      <c r="B6" s="84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</row>
    <row r="7" s="10" customFormat="true" ht="12.75" hidden="false" customHeight="true" outlineLevel="0" collapsed="false">
      <c r="A7" s="12"/>
      <c r="B7" s="84"/>
      <c r="C7" s="21" t="s">
        <v>96</v>
      </c>
      <c r="D7" s="21"/>
      <c r="E7" s="21"/>
      <c r="F7" s="20" t="s">
        <v>12</v>
      </c>
      <c r="G7" s="20"/>
      <c r="H7" s="21" t="s">
        <v>97</v>
      </c>
      <c r="I7" s="21"/>
      <c r="J7" s="21"/>
      <c r="K7" s="17"/>
      <c r="L7" s="21" t="s">
        <v>96</v>
      </c>
      <c r="M7" s="21"/>
      <c r="N7" s="21"/>
      <c r="O7" s="20" t="s">
        <v>12</v>
      </c>
      <c r="P7" s="20"/>
      <c r="Q7" s="21" t="s">
        <v>98</v>
      </c>
      <c r="R7" s="21"/>
      <c r="S7" s="21"/>
    </row>
    <row r="8" s="27" customFormat="true" ht="36.6" hidden="false" customHeight="true" outlineLevel="0" collapsed="false">
      <c r="A8" s="12"/>
      <c r="B8" s="85" t="s">
        <v>15</v>
      </c>
      <c r="C8" s="22" t="s">
        <v>16</v>
      </c>
      <c r="D8" s="22" t="s">
        <v>17</v>
      </c>
      <c r="E8" s="22" t="s">
        <v>18</v>
      </c>
      <c r="F8" s="24" t="s">
        <v>16</v>
      </c>
      <c r="G8" s="22" t="s">
        <v>17</v>
      </c>
      <c r="H8" s="22" t="s">
        <v>16</v>
      </c>
      <c r="I8" s="22" t="s">
        <v>17</v>
      </c>
      <c r="J8" s="23" t="s">
        <v>18</v>
      </c>
      <c r="K8" s="25" t="s">
        <v>19</v>
      </c>
      <c r="L8" s="22" t="s">
        <v>16</v>
      </c>
      <c r="M8" s="22" t="s">
        <v>17</v>
      </c>
      <c r="N8" s="22" t="s">
        <v>18</v>
      </c>
      <c r="O8" s="24" t="s">
        <v>16</v>
      </c>
      <c r="P8" s="22" t="s">
        <v>17</v>
      </c>
      <c r="Q8" s="22" t="s">
        <v>16</v>
      </c>
      <c r="R8" s="22" t="s">
        <v>17</v>
      </c>
      <c r="S8" s="22" t="s">
        <v>18</v>
      </c>
    </row>
    <row r="9" customFormat="false" ht="11.45" hidden="false" customHeight="true" outlineLevel="0" collapsed="false">
      <c r="A9" s="28" t="n">
        <v>1</v>
      </c>
      <c r="B9" s="86" t="s">
        <v>20</v>
      </c>
      <c r="C9" s="30"/>
      <c r="D9" s="30"/>
      <c r="E9" s="30"/>
      <c r="F9" s="30"/>
      <c r="G9" s="30"/>
      <c r="H9" s="30"/>
      <c r="I9" s="30"/>
      <c r="J9" s="30"/>
      <c r="K9" s="31" t="s">
        <v>21</v>
      </c>
      <c r="L9" s="30"/>
      <c r="M9" s="30"/>
      <c r="N9" s="32"/>
    </row>
    <row r="10" customFormat="false" ht="11.25" hidden="false" customHeight="false" outlineLevel="0" collapsed="false">
      <c r="A10" s="28" t="n">
        <f aca="false">A9+1</f>
        <v>2</v>
      </c>
      <c r="B10" s="41" t="s">
        <v>22</v>
      </c>
      <c r="C10" s="34"/>
      <c r="D10" s="34"/>
      <c r="E10" s="35" t="n">
        <f aca="false">SUM(C10:D10)</f>
        <v>0</v>
      </c>
      <c r="F10" s="35"/>
      <c r="G10" s="35"/>
      <c r="H10" s="35"/>
      <c r="I10" s="35"/>
      <c r="J10" s="35"/>
      <c r="K10" s="36" t="s">
        <v>23</v>
      </c>
      <c r="L10" s="38" t="n">
        <v>48715</v>
      </c>
      <c r="M10" s="38" t="n">
        <v>40405</v>
      </c>
      <c r="N10" s="39" t="n">
        <f aca="false">SUM(L10:M10)</f>
        <v>89120</v>
      </c>
      <c r="O10" s="40"/>
      <c r="P10" s="40" t="n">
        <v>426</v>
      </c>
      <c r="Q10" s="40" t="n">
        <f aca="false">L10+O10</f>
        <v>48715</v>
      </c>
      <c r="R10" s="40" t="n">
        <f aca="false">M10+P10</f>
        <v>40831</v>
      </c>
      <c r="S10" s="40" t="n">
        <f aca="false">Q10+R10</f>
        <v>89546</v>
      </c>
    </row>
    <row r="11" customFormat="false" ht="12" hidden="false" customHeight="true" outlineLevel="0" collapsed="false">
      <c r="A11" s="28" t="n">
        <f aca="false">A10+1</f>
        <v>3</v>
      </c>
      <c r="B11" s="41" t="s">
        <v>24</v>
      </c>
      <c r="C11" s="2" t="n">
        <v>924572</v>
      </c>
      <c r="D11" s="2" t="n">
        <v>83348</v>
      </c>
      <c r="E11" s="38" t="n">
        <f aca="false">SUM(C11:D11)</f>
        <v>1007920</v>
      </c>
      <c r="F11" s="38" t="n">
        <v>6391</v>
      </c>
      <c r="G11" s="38"/>
      <c r="H11" s="38" t="n">
        <f aca="false">C11+F11</f>
        <v>930963</v>
      </c>
      <c r="I11" s="38" t="n">
        <f aca="false">D11+G11</f>
        <v>83348</v>
      </c>
      <c r="J11" s="38" t="n">
        <f aca="false">H11+I11</f>
        <v>1014311</v>
      </c>
      <c r="K11" s="36" t="s">
        <v>25</v>
      </c>
      <c r="L11" s="38" t="n">
        <v>2383</v>
      </c>
      <c r="M11" s="38" t="n">
        <v>29266</v>
      </c>
      <c r="N11" s="39" t="n">
        <f aca="false">SUM(L11:M11)</f>
        <v>31649</v>
      </c>
      <c r="O11" s="40"/>
      <c r="P11" s="40" t="n">
        <v>269</v>
      </c>
      <c r="Q11" s="40" t="n">
        <f aca="false">L11+O11</f>
        <v>2383</v>
      </c>
      <c r="R11" s="40" t="n">
        <f aca="false">M11+P11</f>
        <v>29535</v>
      </c>
      <c r="S11" s="40" t="n">
        <f aca="false">Q11+R11</f>
        <v>31918</v>
      </c>
    </row>
    <row r="12" customFormat="false" ht="11.25" hidden="false" customHeight="false" outlineLevel="0" collapsed="false">
      <c r="A12" s="28" t="n">
        <f aca="false">A11+1</f>
        <v>4</v>
      </c>
      <c r="B12" s="41" t="s">
        <v>99</v>
      </c>
      <c r="C12" s="2" t="n">
        <v>0</v>
      </c>
      <c r="D12" s="2" t="n">
        <v>0</v>
      </c>
      <c r="E12" s="38" t="n">
        <f aca="false">SUM(C12:D12)</f>
        <v>0</v>
      </c>
      <c r="F12" s="38"/>
      <c r="G12" s="38" t="n">
        <v>9065</v>
      </c>
      <c r="H12" s="38" t="n">
        <f aca="false">C12+F12</f>
        <v>0</v>
      </c>
      <c r="I12" s="38" t="n">
        <f aca="false">D12+G12</f>
        <v>9065</v>
      </c>
      <c r="J12" s="38" t="n">
        <f aca="false">H12+I12</f>
        <v>9065</v>
      </c>
      <c r="K12" s="36" t="s">
        <v>27</v>
      </c>
      <c r="L12" s="38" t="n">
        <v>105193</v>
      </c>
      <c r="M12" s="38" t="n">
        <v>263742</v>
      </c>
      <c r="N12" s="39" t="n">
        <f aca="false">SUM(L12:M12)</f>
        <v>368935</v>
      </c>
      <c r="O12" s="40" t="n">
        <v>2558</v>
      </c>
      <c r="P12" s="40" t="n">
        <v>1088</v>
      </c>
      <c r="Q12" s="40" t="n">
        <f aca="false">L12+O12</f>
        <v>107751</v>
      </c>
      <c r="R12" s="40" t="n">
        <f aca="false">M12+P12</f>
        <v>264830</v>
      </c>
      <c r="S12" s="40" t="n">
        <f aca="false">Q12+R12</f>
        <v>372581</v>
      </c>
    </row>
    <row r="13" customFormat="false" ht="11.25" hidden="false" customHeight="false" outlineLevel="0" collapsed="false">
      <c r="A13" s="28" t="n">
        <f aca="false">A12+1</f>
        <v>5</v>
      </c>
      <c r="B13" s="41" t="s">
        <v>28</v>
      </c>
      <c r="C13" s="2" t="n">
        <v>22027</v>
      </c>
      <c r="D13" s="2" t="n">
        <v>1120</v>
      </c>
      <c r="E13" s="38" t="n">
        <f aca="false">SUM(C13:D13)</f>
        <v>23147</v>
      </c>
      <c r="F13" s="38" t="n">
        <v>-2377</v>
      </c>
      <c r="G13" s="38"/>
      <c r="H13" s="38" t="n">
        <f aca="false">C13+F13</f>
        <v>19650</v>
      </c>
      <c r="I13" s="38" t="n">
        <f aca="false">D13+G13</f>
        <v>1120</v>
      </c>
      <c r="J13" s="38" t="n">
        <f aca="false">H13+I13</f>
        <v>20770</v>
      </c>
      <c r="K13" s="36"/>
      <c r="L13" s="38"/>
      <c r="M13" s="38"/>
      <c r="N13" s="39"/>
      <c r="O13" s="40"/>
      <c r="P13" s="40"/>
      <c r="Q13" s="40"/>
      <c r="R13" s="40"/>
      <c r="S13" s="40"/>
    </row>
    <row r="14" customFormat="false" ht="12" hidden="false" customHeight="true" outlineLevel="0" collapsed="false">
      <c r="A14" s="28" t="n">
        <f aca="false">A13+1</f>
        <v>6</v>
      </c>
      <c r="B14" s="41" t="s">
        <v>29</v>
      </c>
      <c r="C14" s="2" t="n">
        <v>49302</v>
      </c>
      <c r="D14" s="2" t="n">
        <v>316017</v>
      </c>
      <c r="E14" s="38" t="n">
        <f aca="false">C14+D14</f>
        <v>365319</v>
      </c>
      <c r="F14" s="38" t="n">
        <v>16879</v>
      </c>
      <c r="G14" s="38" t="n">
        <v>-7</v>
      </c>
      <c r="H14" s="38" t="n">
        <f aca="false">C14+F14</f>
        <v>66181</v>
      </c>
      <c r="I14" s="38" t="n">
        <f aca="false">D14+G14</f>
        <v>316010</v>
      </c>
      <c r="J14" s="38" t="n">
        <f aca="false">H14+I14</f>
        <v>382191</v>
      </c>
      <c r="K14" s="36" t="s">
        <v>100</v>
      </c>
      <c r="L14" s="2" t="n">
        <v>455</v>
      </c>
      <c r="M14" s="2" t="n">
        <v>17295</v>
      </c>
      <c r="N14" s="39" t="n">
        <f aca="false">SUM(L14:M14)</f>
        <v>17750</v>
      </c>
      <c r="O14" s="40" t="n">
        <v>-152</v>
      </c>
      <c r="P14" s="40"/>
      <c r="Q14" s="40" t="n">
        <f aca="false">L14+O14</f>
        <v>303</v>
      </c>
      <c r="R14" s="40" t="n">
        <f aca="false">M14+P14</f>
        <v>17295</v>
      </c>
      <c r="S14" s="40" t="n">
        <f aca="false">Q14+R14</f>
        <v>17598</v>
      </c>
    </row>
    <row r="15" customFormat="false" ht="11.25" hidden="false" customHeight="false" outlineLevel="0" collapsed="false">
      <c r="A15" s="28" t="n">
        <f aca="false">A14+1</f>
        <v>7</v>
      </c>
      <c r="B15" s="41"/>
      <c r="E15" s="38"/>
      <c r="F15" s="38"/>
      <c r="G15" s="38"/>
      <c r="H15" s="38"/>
      <c r="I15" s="38"/>
      <c r="J15" s="38"/>
      <c r="K15" s="36" t="s">
        <v>31</v>
      </c>
      <c r="L15" s="38"/>
      <c r="M15" s="38"/>
      <c r="N15" s="39"/>
      <c r="O15" s="40"/>
      <c r="P15" s="40"/>
      <c r="Q15" s="40" t="n">
        <f aca="false">L15+O15</f>
        <v>0</v>
      </c>
      <c r="R15" s="40" t="n">
        <f aca="false">M15+P15</f>
        <v>0</v>
      </c>
      <c r="S15" s="40" t="n">
        <f aca="false">Q15+R15</f>
        <v>0</v>
      </c>
    </row>
    <row r="16" customFormat="false" ht="11.25" hidden="false" customHeight="false" outlineLevel="0" collapsed="false">
      <c r="A16" s="28" t="n">
        <f aca="false">A15+1</f>
        <v>8</v>
      </c>
      <c r="B16" s="41" t="s">
        <v>32</v>
      </c>
      <c r="C16" s="2" t="n">
        <v>243393</v>
      </c>
      <c r="D16" s="2" t="n">
        <v>838927</v>
      </c>
      <c r="E16" s="38" t="n">
        <f aca="false">C16+D16</f>
        <v>1082320</v>
      </c>
      <c r="F16" s="38" t="n">
        <v>-7382</v>
      </c>
      <c r="G16" s="38" t="n">
        <v>7382</v>
      </c>
      <c r="H16" s="38" t="n">
        <f aca="false">C16+F16</f>
        <v>236011</v>
      </c>
      <c r="I16" s="38" t="n">
        <f aca="false">D16+G16</f>
        <v>846309</v>
      </c>
      <c r="J16" s="38" t="n">
        <f aca="false">H16+I16</f>
        <v>1082320</v>
      </c>
      <c r="K16" s="36" t="s">
        <v>33</v>
      </c>
      <c r="L16" s="38" t="n">
        <v>11080</v>
      </c>
      <c r="M16" s="38" t="n">
        <v>52562</v>
      </c>
      <c r="N16" s="39" t="n">
        <f aca="false">SUM(L16:M16)</f>
        <v>63642</v>
      </c>
      <c r="O16" s="40"/>
      <c r="P16" s="40"/>
      <c r="Q16" s="40" t="n">
        <f aca="false">L16+O16</f>
        <v>11080</v>
      </c>
      <c r="R16" s="40" t="n">
        <f aca="false">M16+P16</f>
        <v>52562</v>
      </c>
      <c r="S16" s="40" t="n">
        <f aca="false">Q16+R16</f>
        <v>63642</v>
      </c>
    </row>
    <row r="17" customFormat="false" ht="11.25" hidden="false" customHeight="false" outlineLevel="0" collapsed="false">
      <c r="A17" s="28" t="n">
        <f aca="false">A16+1</f>
        <v>9</v>
      </c>
      <c r="B17" s="87" t="s">
        <v>34</v>
      </c>
      <c r="C17" s="39"/>
      <c r="D17" s="39"/>
      <c r="E17" s="39"/>
      <c r="F17" s="39"/>
      <c r="G17" s="39"/>
      <c r="H17" s="38"/>
      <c r="I17" s="38"/>
      <c r="J17" s="38"/>
      <c r="K17" s="36" t="s">
        <v>35</v>
      </c>
      <c r="L17" s="38" t="n">
        <v>290861</v>
      </c>
      <c r="M17" s="38" t="n">
        <v>17641</v>
      </c>
      <c r="N17" s="39" t="n">
        <f aca="false">SUM(L17:M17)</f>
        <v>308502</v>
      </c>
      <c r="O17" s="40" t="n">
        <v>3000</v>
      </c>
      <c r="P17" s="40" t="n">
        <v>-1304</v>
      </c>
      <c r="Q17" s="40" t="n">
        <f aca="false">L17+O17</f>
        <v>293861</v>
      </c>
      <c r="R17" s="40" t="n">
        <f aca="false">M17+P17</f>
        <v>16337</v>
      </c>
      <c r="S17" s="40" t="n">
        <f aca="false">Q17+R17</f>
        <v>310198</v>
      </c>
    </row>
    <row r="18" customFormat="false" ht="11.25" hidden="false" customHeight="false" outlineLevel="0" collapsed="false">
      <c r="A18" s="28" t="n">
        <f aca="false">A17+1</f>
        <v>10</v>
      </c>
      <c r="B18" s="87"/>
      <c r="C18" s="39"/>
      <c r="D18" s="39"/>
      <c r="E18" s="39"/>
      <c r="F18" s="39"/>
      <c r="G18" s="39"/>
      <c r="H18" s="38"/>
      <c r="I18" s="38"/>
      <c r="J18" s="38"/>
      <c r="K18" s="36" t="s">
        <v>101</v>
      </c>
      <c r="L18" s="38" t="n">
        <v>521</v>
      </c>
      <c r="M18" s="38" t="n">
        <v>537</v>
      </c>
      <c r="N18" s="39" t="n">
        <f aca="false">SUM(L18:M18)</f>
        <v>1058</v>
      </c>
      <c r="O18" s="40" t="n">
        <v>565</v>
      </c>
      <c r="P18" s="40" t="n">
        <v>211</v>
      </c>
      <c r="Q18" s="40" t="n">
        <f aca="false">L18+O18</f>
        <v>1086</v>
      </c>
      <c r="R18" s="40" t="n">
        <f aca="false">M18+P18</f>
        <v>748</v>
      </c>
      <c r="S18" s="40" t="n">
        <f aca="false">Q18+R18</f>
        <v>1834</v>
      </c>
    </row>
    <row r="19" customFormat="false" ht="11.25" hidden="false" customHeight="false" outlineLevel="0" collapsed="false">
      <c r="A19" s="28" t="n">
        <f aca="false">A18+1</f>
        <v>11</v>
      </c>
      <c r="B19" s="88" t="s">
        <v>37</v>
      </c>
      <c r="C19" s="39" t="n">
        <v>39941</v>
      </c>
      <c r="D19" s="39" t="n">
        <v>44323</v>
      </c>
      <c r="E19" s="39" t="n">
        <f aca="false">SUM(C19:D19)</f>
        <v>84264</v>
      </c>
      <c r="F19" s="39"/>
      <c r="G19" s="39" t="n">
        <v>500</v>
      </c>
      <c r="H19" s="38" t="n">
        <f aca="false">C19+F19</f>
        <v>39941</v>
      </c>
      <c r="I19" s="38" t="n">
        <f aca="false">D19+G19</f>
        <v>44823</v>
      </c>
      <c r="J19" s="38" t="n">
        <f aca="false">H19+I19</f>
        <v>84764</v>
      </c>
      <c r="K19" s="36" t="s">
        <v>38</v>
      </c>
      <c r="L19" s="38"/>
      <c r="M19" s="38" t="n">
        <v>37820</v>
      </c>
      <c r="N19" s="39" t="n">
        <f aca="false">SUM(L19:M19)</f>
        <v>37820</v>
      </c>
      <c r="O19" s="40"/>
      <c r="P19" s="40" t="n">
        <v>-13466</v>
      </c>
      <c r="Q19" s="40" t="n">
        <f aca="false">L19+O19</f>
        <v>0</v>
      </c>
      <c r="R19" s="40" t="n">
        <f aca="false">M19+P19</f>
        <v>24354</v>
      </c>
      <c r="S19" s="40" t="n">
        <f aca="false">Q19+R19</f>
        <v>24354</v>
      </c>
    </row>
    <row r="20" customFormat="false" ht="11.25" hidden="false" customHeight="false" outlineLevel="0" collapsed="false">
      <c r="A20" s="28" t="n">
        <f aca="false">A19+1</f>
        <v>12</v>
      </c>
      <c r="C20" s="39"/>
      <c r="D20" s="39"/>
      <c r="E20" s="39"/>
      <c r="F20" s="39"/>
      <c r="G20" s="39"/>
      <c r="H20" s="38"/>
      <c r="I20" s="38"/>
      <c r="J20" s="38"/>
      <c r="K20" s="36" t="s">
        <v>39</v>
      </c>
      <c r="L20" s="38" t="n">
        <v>17633</v>
      </c>
      <c r="M20" s="38" t="n">
        <v>0</v>
      </c>
      <c r="N20" s="39" t="n">
        <f aca="false">SUM(L20:M20)</f>
        <v>17633</v>
      </c>
      <c r="O20" s="40" t="n">
        <v>1354</v>
      </c>
      <c r="P20" s="40" t="n">
        <v>10293</v>
      </c>
      <c r="Q20" s="40" t="n">
        <f aca="false">L20+O20</f>
        <v>18987</v>
      </c>
      <c r="R20" s="40" t="n">
        <f aca="false">M20+P20</f>
        <v>10293</v>
      </c>
      <c r="S20" s="40" t="n">
        <f aca="false">Q20+R20</f>
        <v>29280</v>
      </c>
    </row>
    <row r="21" s="46" customFormat="true" ht="11.25" hidden="false" customHeight="false" outlineLevel="0" collapsed="false">
      <c r="A21" s="28" t="n">
        <f aca="false">A20+1</f>
        <v>13</v>
      </c>
      <c r="B21" s="82" t="s">
        <v>102</v>
      </c>
      <c r="C21" s="39"/>
      <c r="D21" s="39"/>
      <c r="E21" s="39"/>
      <c r="F21" s="39"/>
      <c r="G21" s="39"/>
      <c r="H21" s="38"/>
      <c r="I21" s="38"/>
      <c r="J21" s="89"/>
      <c r="K21" s="90"/>
      <c r="L21" s="91"/>
      <c r="M21" s="38"/>
      <c r="N21" s="39"/>
      <c r="O21" s="38"/>
      <c r="P21" s="92"/>
      <c r="Q21" s="40"/>
      <c r="R21" s="40"/>
      <c r="S21" s="40"/>
      <c r="T21" s="40"/>
    </row>
    <row r="22" s="46" customFormat="true" ht="11.25" hidden="false" customHeight="false" outlineLevel="0" collapsed="false">
      <c r="A22" s="28" t="n">
        <f aca="false">A21+1</f>
        <v>14</v>
      </c>
      <c r="B22" s="82" t="s">
        <v>103</v>
      </c>
      <c r="C22" s="39"/>
      <c r="D22" s="39"/>
      <c r="E22" s="39"/>
      <c r="F22" s="39"/>
      <c r="G22" s="39"/>
      <c r="H22" s="38"/>
      <c r="I22" s="38"/>
      <c r="J22" s="38"/>
      <c r="K22" s="44"/>
      <c r="L22" s="38"/>
      <c r="M22" s="38"/>
      <c r="N22" s="39"/>
      <c r="O22" s="92"/>
      <c r="P22" s="92"/>
      <c r="Q22" s="40"/>
      <c r="R22" s="40"/>
      <c r="S22" s="40"/>
    </row>
    <row r="23" customFormat="false" ht="11.25" hidden="false" customHeight="false" outlineLevel="0" collapsed="false">
      <c r="A23" s="28" t="n">
        <f aca="false">A22+1</f>
        <v>15</v>
      </c>
      <c r="B23" s="41" t="s">
        <v>42</v>
      </c>
      <c r="C23" s="47"/>
      <c r="D23" s="47"/>
      <c r="E23" s="47" t="n">
        <f aca="false">D23+C23</f>
        <v>0</v>
      </c>
      <c r="F23" s="47"/>
      <c r="G23" s="38"/>
      <c r="H23" s="38"/>
      <c r="I23" s="38" t="n">
        <f aca="false">D23+G23</f>
        <v>0</v>
      </c>
      <c r="J23" s="38" t="n">
        <f aca="false">H23+I23</f>
        <v>0</v>
      </c>
      <c r="K23" s="48" t="s">
        <v>43</v>
      </c>
      <c r="L23" s="47" t="n">
        <f aca="false">SUM(L10:L22)</f>
        <v>476841</v>
      </c>
      <c r="M23" s="47" t="n">
        <f aca="false">SUM(M10:M22)</f>
        <v>459268</v>
      </c>
      <c r="N23" s="47" t="n">
        <f aca="false">SUM(N10:N22)</f>
        <v>936109</v>
      </c>
      <c r="O23" s="47" t="n">
        <f aca="false">SUM(O10:O22)</f>
        <v>7325</v>
      </c>
      <c r="P23" s="47" t="n">
        <f aca="false">SUM(P10:P22)</f>
        <v>-2483</v>
      </c>
      <c r="Q23" s="47" t="n">
        <f aca="false">SUM(Q10:Q22)</f>
        <v>484166</v>
      </c>
      <c r="R23" s="47" t="n">
        <f aca="false">SUM(R10:R22)</f>
        <v>456785</v>
      </c>
      <c r="S23" s="47" t="n">
        <f aca="false">SUM(S10:S22)</f>
        <v>940951</v>
      </c>
    </row>
    <row r="24" customFormat="false" ht="11.25" hidden="false" customHeight="false" outlineLevel="0" collapsed="false">
      <c r="A24" s="28" t="n">
        <f aca="false">A23+1</f>
        <v>16</v>
      </c>
      <c r="B24" s="41" t="s">
        <v>44</v>
      </c>
      <c r="C24" s="39" t="n">
        <v>1000</v>
      </c>
      <c r="D24" s="39"/>
      <c r="E24" s="39" t="n">
        <f aca="false">SUM(C24:D24)</f>
        <v>1000</v>
      </c>
      <c r="F24" s="39"/>
      <c r="G24" s="39"/>
      <c r="H24" s="38" t="n">
        <f aca="false">C24+F24</f>
        <v>1000</v>
      </c>
      <c r="I24" s="38" t="n">
        <f aca="false">D24+G24</f>
        <v>0</v>
      </c>
      <c r="J24" s="38" t="n">
        <f aca="false">H24+I24</f>
        <v>1000</v>
      </c>
      <c r="K24" s="44"/>
      <c r="L24" s="38"/>
      <c r="M24" s="38"/>
      <c r="N24" s="38"/>
      <c r="O24" s="40"/>
      <c r="P24" s="40"/>
      <c r="Q24" s="40"/>
      <c r="R24" s="40"/>
      <c r="S24" s="40"/>
    </row>
    <row r="25" customFormat="false" ht="11.25" hidden="false" customHeight="false" outlineLevel="0" collapsed="false">
      <c r="A25" s="28" t="n">
        <f aca="false">A24+1</f>
        <v>17</v>
      </c>
      <c r="B25" s="88" t="s">
        <v>45</v>
      </c>
      <c r="C25" s="50"/>
      <c r="D25" s="38"/>
      <c r="E25" s="38"/>
      <c r="F25" s="50"/>
      <c r="G25" s="38"/>
      <c r="H25" s="38"/>
      <c r="I25" s="38" t="n">
        <f aca="false">D25+G25</f>
        <v>0</v>
      </c>
      <c r="J25" s="38" t="n">
        <f aca="false">H25+I25</f>
        <v>0</v>
      </c>
      <c r="K25" s="51" t="s">
        <v>46</v>
      </c>
      <c r="L25" s="50"/>
      <c r="M25" s="50"/>
      <c r="N25" s="38"/>
      <c r="O25" s="40"/>
      <c r="P25" s="40"/>
      <c r="Q25" s="40"/>
      <c r="R25" s="40"/>
      <c r="S25" s="40"/>
    </row>
    <row r="26" customFormat="false" ht="11.25" hidden="false" customHeight="false" outlineLevel="0" collapsed="false">
      <c r="A26" s="28" t="n">
        <f aca="false">A25+1</f>
        <v>18</v>
      </c>
      <c r="B26" s="41" t="s">
        <v>47</v>
      </c>
      <c r="C26" s="38"/>
      <c r="D26" s="38"/>
      <c r="E26" s="38"/>
      <c r="F26" s="38"/>
      <c r="G26" s="38"/>
      <c r="H26" s="38"/>
      <c r="I26" s="38"/>
      <c r="J26" s="38"/>
      <c r="K26" s="36" t="s">
        <v>48</v>
      </c>
      <c r="L26" s="38" t="n">
        <v>281330</v>
      </c>
      <c r="M26" s="38" t="n">
        <v>333029</v>
      </c>
      <c r="N26" s="38" t="n">
        <f aca="false">SUM(L26:M26)</f>
        <v>614359</v>
      </c>
      <c r="O26" s="40" t="n">
        <v>36</v>
      </c>
      <c r="P26" s="40" t="n">
        <v>2333</v>
      </c>
      <c r="Q26" s="40" t="n">
        <f aca="false">L26+O26</f>
        <v>281366</v>
      </c>
      <c r="R26" s="40" t="n">
        <f aca="false">M26+P26</f>
        <v>335362</v>
      </c>
      <c r="S26" s="40" t="n">
        <f aca="false">Q26+R26</f>
        <v>616728</v>
      </c>
    </row>
    <row r="27" customFormat="false" ht="11.25" hidden="false" customHeight="false" outlineLevel="0" collapsed="false">
      <c r="A27" s="28" t="n">
        <f aca="false">A26+1</f>
        <v>19</v>
      </c>
      <c r="B27" s="41"/>
      <c r="C27" s="38"/>
      <c r="D27" s="38"/>
      <c r="E27" s="38"/>
      <c r="F27" s="38"/>
      <c r="G27" s="38"/>
      <c r="H27" s="38"/>
      <c r="I27" s="38"/>
      <c r="J27" s="38"/>
      <c r="K27" s="36" t="s">
        <v>49</v>
      </c>
      <c r="L27" s="38"/>
      <c r="M27" s="38"/>
      <c r="N27" s="38" t="n">
        <f aca="false">SUM(L27:M27)</f>
        <v>0</v>
      </c>
      <c r="O27" s="40"/>
      <c r="P27" s="40"/>
      <c r="Q27" s="40" t="n">
        <f aca="false">L27+O27</f>
        <v>0</v>
      </c>
      <c r="R27" s="40" t="n">
        <f aca="false">M27+P27</f>
        <v>0</v>
      </c>
      <c r="S27" s="40" t="n">
        <f aca="false">Q27+R27</f>
        <v>0</v>
      </c>
    </row>
    <row r="28" customFormat="false" ht="11.25" hidden="false" customHeight="false" outlineLevel="0" collapsed="false">
      <c r="A28" s="28" t="n">
        <f aca="false">A27+1</f>
        <v>20</v>
      </c>
      <c r="B28" s="82" t="s">
        <v>50</v>
      </c>
      <c r="C28" s="38"/>
      <c r="D28" s="38"/>
      <c r="E28" s="38"/>
      <c r="F28" s="38"/>
      <c r="G28" s="38"/>
      <c r="H28" s="38" t="n">
        <f aca="false">C28+F28</f>
        <v>0</v>
      </c>
      <c r="I28" s="38" t="n">
        <f aca="false">D28+G28</f>
        <v>0</v>
      </c>
      <c r="J28" s="38" t="n">
        <f aca="false">H28+I28</f>
        <v>0</v>
      </c>
      <c r="K28" s="36" t="s">
        <v>51</v>
      </c>
      <c r="L28" s="38"/>
      <c r="M28" s="38"/>
      <c r="N28" s="38"/>
      <c r="O28" s="40"/>
      <c r="P28" s="40"/>
      <c r="Q28" s="40"/>
      <c r="R28" s="40"/>
      <c r="S28" s="40"/>
    </row>
    <row r="29" s="46" customFormat="true" ht="11.25" hidden="false" customHeight="false" outlineLevel="0" collapsed="false">
      <c r="A29" s="28" t="n">
        <f aca="false">A28+1</f>
        <v>21</v>
      </c>
      <c r="B29" s="82" t="s">
        <v>52</v>
      </c>
      <c r="C29" s="38"/>
      <c r="D29" s="38" t="n">
        <v>3701</v>
      </c>
      <c r="E29" s="38" t="n">
        <f aca="false">SUM(C29:D29)</f>
        <v>3701</v>
      </c>
      <c r="F29" s="38"/>
      <c r="G29" s="38"/>
      <c r="H29" s="38" t="n">
        <f aca="false">C29+F29</f>
        <v>0</v>
      </c>
      <c r="I29" s="38" t="n">
        <f aca="false">D29+G29</f>
        <v>3701</v>
      </c>
      <c r="J29" s="38" t="n">
        <f aca="false">H29+I29</f>
        <v>3701</v>
      </c>
      <c r="K29" s="36" t="s">
        <v>53</v>
      </c>
      <c r="L29" s="38"/>
      <c r="M29" s="38" t="n">
        <f aca="false">'[1]felhalm. kiad.  '!H68</f>
        <v>0</v>
      </c>
      <c r="N29" s="38" t="n">
        <f aca="false">SUM(L29:M29)</f>
        <v>0</v>
      </c>
      <c r="O29" s="40" t="n">
        <v>2576</v>
      </c>
      <c r="P29" s="92"/>
      <c r="Q29" s="40" t="n">
        <f aca="false">L29+O29</f>
        <v>2576</v>
      </c>
      <c r="R29" s="40" t="n">
        <f aca="false">M29+P29</f>
        <v>0</v>
      </c>
      <c r="S29" s="40" t="n">
        <f aca="false">Q29+R29</f>
        <v>2576</v>
      </c>
    </row>
    <row r="30" customFormat="false" ht="11.25" hidden="false" customHeight="false" outlineLevel="0" collapsed="false">
      <c r="A30" s="28" t="n">
        <f aca="false">A29+1</f>
        <v>22</v>
      </c>
      <c r="C30" s="38"/>
      <c r="D30" s="38"/>
      <c r="E30" s="38"/>
      <c r="F30" s="38"/>
      <c r="G30" s="38"/>
      <c r="H30" s="38"/>
      <c r="I30" s="38"/>
      <c r="J30" s="38"/>
      <c r="K30" s="36" t="s">
        <v>54</v>
      </c>
      <c r="L30" s="38" t="n">
        <v>9482</v>
      </c>
      <c r="M30" s="38" t="n">
        <v>7000</v>
      </c>
      <c r="N30" s="38" t="n">
        <f aca="false">SUM(L30:M30)</f>
        <v>16482</v>
      </c>
      <c r="O30" s="40"/>
      <c r="P30" s="40" t="n">
        <v>391</v>
      </c>
      <c r="Q30" s="40" t="n">
        <f aca="false">L30+O30</f>
        <v>9482</v>
      </c>
      <c r="R30" s="40" t="n">
        <f aca="false">M30+P30</f>
        <v>7391</v>
      </c>
      <c r="S30" s="40" t="n">
        <f aca="false">Q30+R30</f>
        <v>16873</v>
      </c>
    </row>
    <row r="31" s="55" customFormat="true" ht="11.25" hidden="false" customHeight="false" outlineLevel="0" collapsed="false">
      <c r="A31" s="28" t="n">
        <f aca="false">A30+1</f>
        <v>23</v>
      </c>
      <c r="B31" s="93" t="s">
        <v>55</v>
      </c>
      <c r="C31" s="94" t="n">
        <f aca="false">C12+C19+C11+C16+C28+C13</f>
        <v>1229933</v>
      </c>
      <c r="D31" s="94" t="n">
        <f aca="false">D12+D19+D11+D16+D28+D13</f>
        <v>967718</v>
      </c>
      <c r="E31" s="94" t="n">
        <f aca="false">E12+E19+E11+E16+E28+E13</f>
        <v>2197651</v>
      </c>
      <c r="F31" s="94" t="n">
        <f aca="false">F12+F19+F11+F16+F28+F13</f>
        <v>-3368</v>
      </c>
      <c r="G31" s="94" t="n">
        <f aca="false">G12+G19+G11+G16+G28+G13</f>
        <v>16947</v>
      </c>
      <c r="H31" s="94" t="n">
        <f aca="false">H12+H19+H11+H16+H28+H13</f>
        <v>1226565</v>
      </c>
      <c r="I31" s="94" t="n">
        <f aca="false">I12+I19+I11+I16+I28+I13</f>
        <v>984665</v>
      </c>
      <c r="J31" s="94" t="n">
        <f aca="false">J12+J19+J11+J16+J28+J13</f>
        <v>2211230</v>
      </c>
      <c r="K31" s="36" t="s">
        <v>56</v>
      </c>
      <c r="L31" s="2"/>
      <c r="M31" s="2" t="n">
        <v>59083</v>
      </c>
      <c r="N31" s="38" t="n">
        <f aca="false">SUM(L31:M31)</f>
        <v>59083</v>
      </c>
      <c r="O31" s="95"/>
      <c r="P31" s="40" t="n">
        <v>19058</v>
      </c>
      <c r="Q31" s="40" t="n">
        <f aca="false">L31+O31</f>
        <v>0</v>
      </c>
      <c r="R31" s="40" t="n">
        <f aca="false">M31+P31</f>
        <v>78141</v>
      </c>
      <c r="S31" s="40" t="n">
        <f aca="false">Q31+R31</f>
        <v>78141</v>
      </c>
    </row>
    <row r="32" customFormat="false" ht="11.25" hidden="false" customHeight="false" outlineLevel="0" collapsed="false">
      <c r="A32" s="28" t="n">
        <f aca="false">A31+1</f>
        <v>24</v>
      </c>
      <c r="B32" s="96" t="s">
        <v>57</v>
      </c>
      <c r="C32" s="47" t="n">
        <f aca="false">C14+C24+C29</f>
        <v>50302</v>
      </c>
      <c r="D32" s="47" t="n">
        <f aca="false">D14+D24+D29</f>
        <v>319718</v>
      </c>
      <c r="E32" s="47" t="n">
        <f aca="false">E14+E24+E29</f>
        <v>370020</v>
      </c>
      <c r="F32" s="47" t="n">
        <f aca="false">F14+F24+F29</f>
        <v>16879</v>
      </c>
      <c r="G32" s="47" t="n">
        <f aca="false">G14+G24+G29</f>
        <v>-7</v>
      </c>
      <c r="H32" s="47" t="n">
        <f aca="false">H14+H24+H29</f>
        <v>67181</v>
      </c>
      <c r="I32" s="47" t="n">
        <f aca="false">I14+I24+I29</f>
        <v>319711</v>
      </c>
      <c r="J32" s="47" t="n">
        <f aca="false">J14+J24+J29</f>
        <v>386892</v>
      </c>
      <c r="K32" s="57" t="s">
        <v>58</v>
      </c>
      <c r="L32" s="47" t="n">
        <f aca="false">SUM(L26:L31)</f>
        <v>290812</v>
      </c>
      <c r="M32" s="47" t="n">
        <f aca="false">SUM(M26:M31)</f>
        <v>399112</v>
      </c>
      <c r="N32" s="47" t="n">
        <f aca="false">SUM(N26:N31)</f>
        <v>689924</v>
      </c>
      <c r="O32" s="92" t="n">
        <f aca="false">SUM(O26:O31)</f>
        <v>2612</v>
      </c>
      <c r="P32" s="92" t="n">
        <f aca="false">SUM(P26:P31)</f>
        <v>21782</v>
      </c>
      <c r="Q32" s="92" t="n">
        <f aca="false">L32+O32</f>
        <v>293424</v>
      </c>
      <c r="R32" s="92" t="n">
        <f aca="false">M32+P32</f>
        <v>420894</v>
      </c>
      <c r="S32" s="92" t="n">
        <f aca="false">Q32+R32</f>
        <v>714318</v>
      </c>
    </row>
    <row r="33" customFormat="false" ht="11.25" hidden="false" customHeight="false" outlineLevel="0" collapsed="false">
      <c r="A33" s="28" t="n">
        <f aca="false">A32+1</f>
        <v>25</v>
      </c>
      <c r="B33" s="97" t="s">
        <v>59</v>
      </c>
      <c r="C33" s="50" t="n">
        <f aca="false">SUM(C31:C32)</f>
        <v>1280235</v>
      </c>
      <c r="D33" s="50" t="n">
        <f aca="false">SUM(D31:D32)</f>
        <v>1287436</v>
      </c>
      <c r="E33" s="50" t="n">
        <f aca="false">SUM(C33:D33)</f>
        <v>2567671</v>
      </c>
      <c r="F33" s="50" t="n">
        <f aca="false">F32+F31</f>
        <v>13511</v>
      </c>
      <c r="G33" s="50" t="n">
        <f aca="false">G32+G31</f>
        <v>16940</v>
      </c>
      <c r="H33" s="50" t="n">
        <f aca="false">H31+H32</f>
        <v>1293746</v>
      </c>
      <c r="I33" s="50" t="n">
        <f aca="false">I31+I32</f>
        <v>1304376</v>
      </c>
      <c r="J33" s="50" t="n">
        <f aca="false">J31+J32</f>
        <v>2598122</v>
      </c>
      <c r="K33" s="59" t="s">
        <v>60</v>
      </c>
      <c r="L33" s="50" t="n">
        <f aca="false">L23+L32</f>
        <v>767653</v>
      </c>
      <c r="M33" s="50" t="n">
        <f aca="false">M23+M32</f>
        <v>858380</v>
      </c>
      <c r="N33" s="50" t="n">
        <f aca="false">N23+N32</f>
        <v>1626033</v>
      </c>
      <c r="O33" s="95" t="n">
        <f aca="false">O23+O32</f>
        <v>9937</v>
      </c>
      <c r="P33" s="95" t="n">
        <f aca="false">P23+P32</f>
        <v>19299</v>
      </c>
      <c r="Q33" s="95" t="n">
        <f aca="false">Q32+Q23</f>
        <v>777590</v>
      </c>
      <c r="R33" s="95" t="n">
        <f aca="false">R32+R23</f>
        <v>877679</v>
      </c>
      <c r="S33" s="95" t="n">
        <f aca="false">S32+S23</f>
        <v>1655269</v>
      </c>
    </row>
    <row r="34" customFormat="false" ht="11.25" hidden="false" customHeight="false" outlineLevel="0" collapsed="false">
      <c r="A34" s="28" t="n">
        <f aca="false">A33+1</f>
        <v>26</v>
      </c>
      <c r="B34" s="98"/>
      <c r="C34" s="38"/>
      <c r="D34" s="38"/>
      <c r="E34" s="38"/>
      <c r="F34" s="38"/>
      <c r="G34" s="38"/>
      <c r="H34" s="38"/>
      <c r="I34" s="38"/>
      <c r="J34" s="38"/>
      <c r="K34" s="44"/>
      <c r="L34" s="38"/>
      <c r="M34" s="38"/>
      <c r="N34" s="38"/>
      <c r="O34" s="40"/>
      <c r="P34" s="40"/>
    </row>
    <row r="35" customFormat="false" ht="11.25" hidden="false" customHeight="false" outlineLevel="0" collapsed="false">
      <c r="A35" s="28" t="n">
        <f aca="false">A34+1</f>
        <v>27</v>
      </c>
      <c r="B35" s="97" t="s">
        <v>61</v>
      </c>
      <c r="C35" s="50" t="n">
        <f aca="false">C33-L52</f>
        <v>-268747</v>
      </c>
      <c r="D35" s="50" t="n">
        <f aca="false">D33-M52</f>
        <v>-97448</v>
      </c>
      <c r="E35" s="50" t="n">
        <f aca="false">SUM(C35:D35)</f>
        <v>-366195</v>
      </c>
      <c r="F35" s="50" t="n">
        <f aca="false">F33-O52</f>
        <v>-39305</v>
      </c>
      <c r="G35" s="50" t="n">
        <f aca="false">G33-P52</f>
        <v>-4197</v>
      </c>
      <c r="H35" s="50" t="n">
        <f aca="false">H33-Q52</f>
        <v>-308052</v>
      </c>
      <c r="I35" s="50" t="n">
        <f aca="false">I33-R52</f>
        <v>-101645</v>
      </c>
      <c r="J35" s="50" t="n">
        <f aca="false">J33-S52</f>
        <v>-409697</v>
      </c>
      <c r="K35" s="48"/>
      <c r="L35" s="49"/>
      <c r="M35" s="49"/>
      <c r="N35" s="49"/>
      <c r="O35" s="40"/>
      <c r="P35" s="40"/>
    </row>
    <row r="36" s="55" customFormat="true" ht="11.25" hidden="false" customHeight="false" outlineLevel="0" collapsed="false">
      <c r="A36" s="28" t="n">
        <f aca="false">A35+1</f>
        <v>28</v>
      </c>
      <c r="B36" s="98"/>
      <c r="C36" s="50" t="n">
        <f aca="false">C34-L53</f>
        <v>0</v>
      </c>
      <c r="D36" s="38"/>
      <c r="E36" s="38"/>
      <c r="F36" s="38"/>
      <c r="G36" s="38"/>
      <c r="H36" s="38"/>
      <c r="I36" s="38"/>
      <c r="J36" s="38"/>
      <c r="K36" s="44"/>
      <c r="L36" s="38"/>
      <c r="M36" s="38"/>
      <c r="N36" s="38"/>
      <c r="O36" s="95"/>
      <c r="P36" s="95"/>
    </row>
    <row r="37" s="55" customFormat="true" ht="11.25" hidden="false" customHeight="false" outlineLevel="0" collapsed="false">
      <c r="A37" s="28" t="n">
        <f aca="false">A36+1</f>
        <v>29</v>
      </c>
      <c r="B37" s="51" t="s">
        <v>62</v>
      </c>
      <c r="C37" s="50"/>
      <c r="D37" s="62"/>
      <c r="E37" s="62"/>
      <c r="F37" s="62"/>
      <c r="G37" s="62"/>
      <c r="H37" s="62"/>
      <c r="I37" s="62"/>
      <c r="J37" s="62"/>
      <c r="K37" s="51" t="s">
        <v>63</v>
      </c>
      <c r="L37" s="50"/>
      <c r="M37" s="50"/>
      <c r="N37" s="50"/>
      <c r="O37" s="95"/>
      <c r="P37" s="95"/>
    </row>
    <row r="38" s="55" customFormat="true" ht="11.25" hidden="false" customHeight="false" outlineLevel="0" collapsed="false">
      <c r="A38" s="28" t="n">
        <f aca="false">A37+1</f>
        <v>30</v>
      </c>
      <c r="B38" s="63" t="s">
        <v>64</v>
      </c>
      <c r="C38" s="50"/>
      <c r="D38" s="62"/>
      <c r="E38" s="62"/>
      <c r="F38" s="62"/>
      <c r="G38" s="62"/>
      <c r="H38" s="62"/>
      <c r="I38" s="62"/>
      <c r="J38" s="62"/>
      <c r="K38" s="36" t="s">
        <v>65</v>
      </c>
      <c r="L38" s="64"/>
      <c r="M38" s="54"/>
      <c r="N38" s="54"/>
      <c r="O38" s="95"/>
      <c r="P38" s="95"/>
    </row>
    <row r="39" s="55" customFormat="true" ht="22.5" hidden="false" customHeight="false" outlineLevel="0" collapsed="false">
      <c r="A39" s="28" t="n">
        <f aca="false">A38+1</f>
        <v>31</v>
      </c>
      <c r="B39" s="82" t="s">
        <v>66</v>
      </c>
      <c r="C39" s="50"/>
      <c r="D39" s="62"/>
      <c r="E39" s="62"/>
      <c r="F39" s="62"/>
      <c r="G39" s="62"/>
      <c r="H39" s="62"/>
      <c r="I39" s="62"/>
      <c r="J39" s="62"/>
      <c r="K39" s="65" t="s">
        <v>67</v>
      </c>
      <c r="L39" s="50"/>
      <c r="M39" s="50"/>
      <c r="N39" s="50"/>
      <c r="O39" s="95"/>
      <c r="P39" s="95"/>
    </row>
    <row r="40" customFormat="false" ht="11.25" hidden="false" customHeight="false" outlineLevel="0" collapsed="false">
      <c r="A40" s="28" t="n">
        <f aca="false">A39+1</f>
        <v>32</v>
      </c>
      <c r="B40" s="63" t="s">
        <v>68</v>
      </c>
      <c r="C40" s="50"/>
      <c r="D40" s="67"/>
      <c r="E40" s="67" t="n">
        <f aca="false">SUM(C40:D40)</f>
        <v>0</v>
      </c>
      <c r="F40" s="67"/>
      <c r="G40" s="67"/>
      <c r="H40" s="67"/>
      <c r="I40" s="67"/>
      <c r="J40" s="67"/>
      <c r="K40" s="36" t="s">
        <v>69</v>
      </c>
      <c r="L40" s="50"/>
      <c r="M40" s="50"/>
      <c r="N40" s="50"/>
      <c r="O40" s="40"/>
      <c r="P40" s="40"/>
    </row>
    <row r="41" customFormat="false" ht="11.25" hidden="false" customHeight="false" outlineLevel="0" collapsed="false">
      <c r="A41" s="28" t="n">
        <f aca="false">A40+1</f>
        <v>33</v>
      </c>
      <c r="B41" s="63" t="s">
        <v>70</v>
      </c>
      <c r="C41" s="50"/>
      <c r="D41" s="35"/>
      <c r="E41" s="35"/>
      <c r="F41" s="35"/>
      <c r="G41" s="35"/>
      <c r="H41" s="35"/>
      <c r="I41" s="35"/>
      <c r="J41" s="35"/>
      <c r="K41" s="36" t="s">
        <v>71</v>
      </c>
      <c r="L41" s="64"/>
      <c r="M41" s="64"/>
      <c r="N41" s="64"/>
      <c r="O41" s="40"/>
      <c r="P41" s="40"/>
    </row>
    <row r="42" customFormat="false" ht="11.25" hidden="false" customHeight="false" outlineLevel="0" collapsed="false">
      <c r="A42" s="28" t="n">
        <f aca="false">A41+1</f>
        <v>34</v>
      </c>
      <c r="B42" s="63" t="s">
        <v>72</v>
      </c>
      <c r="C42" s="38" t="n">
        <f aca="false">L52-C33</f>
        <v>268747</v>
      </c>
      <c r="D42" s="38" t="n">
        <f aca="false">M52-D33</f>
        <v>97448</v>
      </c>
      <c r="E42" s="38" t="n">
        <f aca="false">N52-E33</f>
        <v>366195</v>
      </c>
      <c r="F42" s="38" t="n">
        <v>39305</v>
      </c>
      <c r="G42" s="38" t="n">
        <v>4197</v>
      </c>
      <c r="H42" s="38" t="n">
        <f aca="false">Q52-H33</f>
        <v>308052</v>
      </c>
      <c r="I42" s="38" t="n">
        <f aca="false">R52-I33</f>
        <v>101645</v>
      </c>
      <c r="J42" s="38" t="n">
        <f aca="false">S52-J33</f>
        <v>409697</v>
      </c>
      <c r="K42" s="36" t="s">
        <v>73</v>
      </c>
      <c r="L42" s="64"/>
      <c r="M42" s="64"/>
      <c r="N42" s="64"/>
      <c r="O42" s="40"/>
      <c r="P42" s="40"/>
    </row>
    <row r="43" customFormat="false" ht="11.25" hidden="false" customHeight="false" outlineLevel="0" collapsed="false">
      <c r="A43" s="28" t="n">
        <f aca="false">A42+1</f>
        <v>35</v>
      </c>
      <c r="B43" s="67" t="s">
        <v>74</v>
      </c>
      <c r="C43" s="35"/>
      <c r="D43" s="35"/>
      <c r="E43" s="35"/>
      <c r="F43" s="35"/>
      <c r="G43" s="35"/>
      <c r="H43" s="35"/>
      <c r="I43" s="35"/>
      <c r="J43" s="35"/>
      <c r="K43" s="36" t="s">
        <v>75</v>
      </c>
      <c r="L43" s="50"/>
      <c r="M43" s="50"/>
      <c r="N43" s="38"/>
      <c r="O43" s="40"/>
      <c r="P43" s="40"/>
    </row>
    <row r="44" customFormat="false" ht="21" hidden="false" customHeight="false" outlineLevel="0" collapsed="false">
      <c r="A44" s="28" t="n">
        <f aca="false">A43+1</f>
        <v>36</v>
      </c>
      <c r="B44" s="67" t="s">
        <v>76</v>
      </c>
      <c r="C44" s="62"/>
      <c r="D44" s="62"/>
      <c r="E44" s="62"/>
      <c r="F44" s="62"/>
      <c r="G44" s="62"/>
      <c r="H44" s="62"/>
      <c r="I44" s="62"/>
      <c r="J44" s="62"/>
      <c r="K44" s="36" t="s">
        <v>77</v>
      </c>
      <c r="L44" s="50"/>
      <c r="M44" s="50"/>
      <c r="N44" s="38"/>
      <c r="O44" s="40" t="n">
        <v>35086</v>
      </c>
      <c r="P44" s="40" t="n">
        <v>1821</v>
      </c>
      <c r="Q44" s="40" t="n">
        <f aca="false">L44+O44</f>
        <v>35086</v>
      </c>
      <c r="R44" s="40" t="n">
        <f aca="false">M44+P44</f>
        <v>1821</v>
      </c>
      <c r="S44" s="40" t="n">
        <f aca="false">Q44+R44</f>
        <v>36907</v>
      </c>
    </row>
    <row r="45" customFormat="false" ht="11.25" hidden="false" customHeight="false" outlineLevel="0" collapsed="false">
      <c r="A45" s="28" t="n">
        <f aca="false">A44+1</f>
        <v>37</v>
      </c>
      <c r="B45" s="63" t="s">
        <v>78</v>
      </c>
      <c r="C45" s="35"/>
      <c r="D45" s="35"/>
      <c r="E45" s="35"/>
      <c r="F45" s="35"/>
      <c r="G45" s="35"/>
      <c r="H45" s="35"/>
      <c r="I45" s="35"/>
      <c r="J45" s="35"/>
      <c r="K45" s="36" t="s">
        <v>79</v>
      </c>
      <c r="L45" s="38"/>
      <c r="M45" s="38"/>
      <c r="N45" s="38"/>
      <c r="O45" s="40"/>
      <c r="P45" s="40"/>
    </row>
    <row r="46" customFormat="false" ht="11.25" hidden="false" customHeight="false" outlineLevel="0" collapsed="false">
      <c r="A46" s="28" t="n">
        <f aca="false">A45+1</f>
        <v>38</v>
      </c>
      <c r="B46" s="63" t="s">
        <v>80</v>
      </c>
      <c r="C46" s="35"/>
      <c r="D46" s="35"/>
      <c r="E46" s="35"/>
      <c r="F46" s="35"/>
      <c r="G46" s="35"/>
      <c r="H46" s="35"/>
      <c r="I46" s="35"/>
      <c r="J46" s="35"/>
      <c r="K46" s="36" t="s">
        <v>81</v>
      </c>
      <c r="L46" s="38" t="n">
        <v>772369</v>
      </c>
      <c r="M46" s="38" t="n">
        <v>516329</v>
      </c>
      <c r="N46" s="38" t="n">
        <f aca="false">SUM(L46:M46)</f>
        <v>1288698</v>
      </c>
      <c r="O46" s="40" t="n">
        <v>7793</v>
      </c>
      <c r="P46" s="40" t="n">
        <v>17</v>
      </c>
      <c r="Q46" s="40" t="n">
        <f aca="false">L46+O46</f>
        <v>780162</v>
      </c>
      <c r="R46" s="40" t="n">
        <f aca="false">M46+P46</f>
        <v>516346</v>
      </c>
      <c r="S46" s="40" t="n">
        <f aca="false">Q46+R46</f>
        <v>1296508</v>
      </c>
    </row>
    <row r="47" customFormat="false" ht="11.25" hidden="false" customHeight="false" outlineLevel="0" collapsed="false">
      <c r="A47" s="28" t="n">
        <f aca="false">A46+1</f>
        <v>39</v>
      </c>
      <c r="B47" s="63" t="s">
        <v>82</v>
      </c>
      <c r="C47" s="35"/>
      <c r="D47" s="35"/>
      <c r="E47" s="35"/>
      <c r="F47" s="35"/>
      <c r="G47" s="35"/>
      <c r="H47" s="35"/>
      <c r="I47" s="35"/>
      <c r="J47" s="35"/>
      <c r="K47" s="36" t="s">
        <v>83</v>
      </c>
      <c r="L47" s="38" t="n">
        <v>8960</v>
      </c>
      <c r="M47" s="38" t="n">
        <v>10175</v>
      </c>
      <c r="N47" s="38" t="n">
        <f aca="false">SUM(L47:M47)</f>
        <v>19135</v>
      </c>
      <c r="O47" s="40" t="n">
        <v>0</v>
      </c>
      <c r="P47" s="40"/>
      <c r="Q47" s="40" t="n">
        <f aca="false">L47+O47</f>
        <v>8960</v>
      </c>
      <c r="R47" s="40" t="n">
        <f aca="false">M47+P47</f>
        <v>10175</v>
      </c>
      <c r="S47" s="40" t="n">
        <f aca="false">Q47+R47</f>
        <v>19135</v>
      </c>
    </row>
    <row r="48" customFormat="false" ht="11.25" hidden="false" customHeight="false" outlineLevel="0" collapsed="false">
      <c r="A48" s="28" t="n">
        <f aca="false">A47+1</f>
        <v>40</v>
      </c>
      <c r="B48" s="63" t="s">
        <v>84</v>
      </c>
      <c r="C48" s="35"/>
      <c r="D48" s="35"/>
      <c r="E48" s="35" t="n">
        <f aca="false">SUM(C48:D48)</f>
        <v>0</v>
      </c>
      <c r="F48" s="35"/>
      <c r="G48" s="35"/>
      <c r="H48" s="35" t="n">
        <f aca="false">C48+F48</f>
        <v>0</v>
      </c>
      <c r="I48" s="35" t="n">
        <f aca="false">D48+G48</f>
        <v>0</v>
      </c>
      <c r="J48" s="35" t="n">
        <f aca="false">H48+I48</f>
        <v>0</v>
      </c>
      <c r="K48" s="36" t="s">
        <v>85</v>
      </c>
      <c r="L48" s="38"/>
      <c r="M48" s="38"/>
      <c r="N48" s="38"/>
      <c r="O48" s="40"/>
      <c r="P48" s="40"/>
    </row>
    <row r="49" customFormat="false" ht="11.25" hidden="false" customHeight="false" outlineLevel="0" collapsed="false">
      <c r="A49" s="28" t="n">
        <f aca="false">A48+1</f>
        <v>41</v>
      </c>
      <c r="B49" s="63" t="s">
        <v>86</v>
      </c>
      <c r="C49" s="35"/>
      <c r="D49" s="35"/>
      <c r="E49" s="35"/>
      <c r="F49" s="35"/>
      <c r="G49" s="35"/>
      <c r="H49" s="35"/>
      <c r="I49" s="35"/>
      <c r="J49" s="35"/>
      <c r="K49" s="36" t="s">
        <v>87</v>
      </c>
      <c r="L49" s="38"/>
      <c r="M49" s="38"/>
      <c r="N49" s="38"/>
      <c r="O49" s="99"/>
      <c r="P49" s="99"/>
    </row>
    <row r="50" customFormat="false" ht="21" hidden="false" customHeight="false" outlineLevel="0" collapsed="false">
      <c r="A50" s="28" t="n">
        <f aca="false">A49+1</f>
        <v>42</v>
      </c>
      <c r="B50" s="63"/>
      <c r="C50" s="35"/>
      <c r="D50" s="35"/>
      <c r="E50" s="35"/>
      <c r="F50" s="35"/>
      <c r="G50" s="35"/>
      <c r="H50" s="35"/>
      <c r="I50" s="35"/>
      <c r="J50" s="35"/>
      <c r="K50" s="36" t="s">
        <v>88</v>
      </c>
      <c r="L50" s="38"/>
      <c r="M50" s="38"/>
      <c r="N50" s="38"/>
      <c r="O50" s="99"/>
      <c r="P50" s="99"/>
    </row>
    <row r="51" customFormat="false" ht="12" hidden="false" customHeight="false" outlineLevel="0" collapsed="false">
      <c r="A51" s="28" t="n">
        <f aca="false">A50+1</f>
        <v>43</v>
      </c>
      <c r="B51" s="97" t="s">
        <v>89</v>
      </c>
      <c r="C51" s="69" t="n">
        <f aca="false">SUM(C38:C49)</f>
        <v>268747</v>
      </c>
      <c r="D51" s="69" t="n">
        <f aca="false">SUM(D38:D49)</f>
        <v>97448</v>
      </c>
      <c r="E51" s="47" t="n">
        <f aca="false">SUM(E38:E49)</f>
        <v>366195</v>
      </c>
      <c r="F51" s="47" t="n">
        <f aca="false">F42+F48</f>
        <v>39305</v>
      </c>
      <c r="G51" s="47" t="n">
        <f aca="false">G42+G48</f>
        <v>4197</v>
      </c>
      <c r="H51" s="47" t="n">
        <f aca="false">H42+H48</f>
        <v>308052</v>
      </c>
      <c r="I51" s="47" t="n">
        <f aca="false">I42+I48</f>
        <v>101645</v>
      </c>
      <c r="J51" s="47" t="n">
        <f aca="false">J42+J48</f>
        <v>409697</v>
      </c>
      <c r="K51" s="51" t="s">
        <v>90</v>
      </c>
      <c r="L51" s="47" t="n">
        <f aca="false">SUM(L38:L50)</f>
        <v>781329</v>
      </c>
      <c r="M51" s="47" t="n">
        <f aca="false">SUM(M38:M50)</f>
        <v>526504</v>
      </c>
      <c r="N51" s="47" t="n">
        <f aca="false">SUM(N38:N50)</f>
        <v>1307833</v>
      </c>
      <c r="O51" s="92" t="n">
        <f aca="false">O46+O47+O44</f>
        <v>42879</v>
      </c>
      <c r="P51" s="92" t="n">
        <f aca="false">P46+P47+P44</f>
        <v>1838</v>
      </c>
      <c r="Q51" s="92" t="n">
        <f aca="false">Q46+Q47+Q44</f>
        <v>824208</v>
      </c>
      <c r="R51" s="92" t="n">
        <f aca="false">R46+R47+R44</f>
        <v>528342</v>
      </c>
      <c r="S51" s="92" t="n">
        <f aca="false">S46+S47+S44</f>
        <v>1352550</v>
      </c>
    </row>
    <row r="52" customFormat="false" ht="12" hidden="false" customHeight="false" outlineLevel="0" collapsed="false">
      <c r="A52" s="28" t="n">
        <f aca="false">A51+1</f>
        <v>44</v>
      </c>
      <c r="B52" s="100" t="s">
        <v>91</v>
      </c>
      <c r="C52" s="76" t="n">
        <f aca="false">C33+C51</f>
        <v>1548982</v>
      </c>
      <c r="D52" s="101" t="n">
        <f aca="false">D33+D51</f>
        <v>1384884</v>
      </c>
      <c r="E52" s="72" t="n">
        <f aca="false">E33+E51</f>
        <v>2933866</v>
      </c>
      <c r="F52" s="73" t="n">
        <f aca="false">F51+F33</f>
        <v>52816</v>
      </c>
      <c r="G52" s="73" t="n">
        <f aca="false">G51+G33</f>
        <v>21137</v>
      </c>
      <c r="H52" s="73" t="n">
        <f aca="false">H33+H51</f>
        <v>1601798</v>
      </c>
      <c r="I52" s="73" t="n">
        <f aca="false">I33+I51</f>
        <v>1406021</v>
      </c>
      <c r="J52" s="74" t="n">
        <f aca="false">J33+J51</f>
        <v>3007819</v>
      </c>
      <c r="K52" s="75" t="s">
        <v>92</v>
      </c>
      <c r="L52" s="76" t="n">
        <f aca="false">L33+L51</f>
        <v>1548982</v>
      </c>
      <c r="M52" s="76" t="n">
        <f aca="false">M33+M51</f>
        <v>1384884</v>
      </c>
      <c r="N52" s="72" t="n">
        <f aca="false">N33+N51</f>
        <v>2933866</v>
      </c>
      <c r="O52" s="77" t="n">
        <f aca="false">O33+O51</f>
        <v>52816</v>
      </c>
      <c r="P52" s="77" t="n">
        <f aca="false">P33+P51</f>
        <v>21137</v>
      </c>
      <c r="Q52" s="77" t="n">
        <f aca="false">Q33+Q51</f>
        <v>1601798</v>
      </c>
      <c r="R52" s="77" t="n">
        <f aca="false">R33+R51</f>
        <v>1406021</v>
      </c>
      <c r="S52" s="78" t="n">
        <f aca="false">S33+S51</f>
        <v>3007819</v>
      </c>
    </row>
    <row r="53" customFormat="false" ht="11.25" hidden="false" customHeight="false" outlineLevel="0" collapsed="false">
      <c r="B53" s="102"/>
      <c r="C53" s="64"/>
      <c r="D53" s="64"/>
      <c r="E53" s="64"/>
      <c r="F53" s="64"/>
      <c r="G53" s="64"/>
      <c r="H53" s="64"/>
      <c r="I53" s="64"/>
      <c r="J53" s="64"/>
      <c r="K53" s="79"/>
      <c r="L53" s="64"/>
      <c r="M53" s="64"/>
      <c r="N53" s="64"/>
    </row>
    <row r="55" customFormat="false" ht="11.25" hidden="false" customHeight="false" outlineLevel="0" collapsed="false">
      <c r="K55" s="103"/>
      <c r="P55" s="81"/>
      <c r="R55" s="81"/>
      <c r="S55" s="81"/>
    </row>
    <row r="56" customFormat="false" ht="11.25" hidden="false" customHeight="false" outlineLevel="0" collapsed="false">
      <c r="K56" s="103"/>
      <c r="P56" s="81"/>
      <c r="R56" s="81"/>
      <c r="S56" s="81"/>
    </row>
    <row r="57" customFormat="false" ht="11.25" hidden="false" customHeight="false" outlineLevel="0" collapsed="false">
      <c r="B57" s="104"/>
      <c r="G57" s="80"/>
      <c r="I57" s="80"/>
      <c r="J57" s="80"/>
      <c r="K57" s="103"/>
      <c r="P57" s="81"/>
      <c r="R57" s="81"/>
      <c r="S57" s="81"/>
    </row>
    <row r="58" customFormat="false" ht="11.25" hidden="false" customHeight="false" outlineLevel="0" collapsed="false">
      <c r="B58" s="104"/>
      <c r="G58" s="80"/>
      <c r="I58" s="80"/>
      <c r="J58" s="80"/>
      <c r="K58" s="103"/>
      <c r="P58" s="81"/>
      <c r="R58" s="81"/>
      <c r="S58" s="81"/>
    </row>
    <row r="59" customFormat="false" ht="12" hidden="false" customHeight="true" outlineLevel="0" collapsed="false">
      <c r="B59" s="104"/>
      <c r="F59" s="80"/>
      <c r="G59" s="80"/>
      <c r="H59" s="80"/>
      <c r="I59" s="80"/>
      <c r="J59" s="80"/>
      <c r="K59" s="103"/>
      <c r="P59" s="81"/>
      <c r="R59" s="81"/>
      <c r="S59" s="81"/>
    </row>
    <row r="60" customFormat="false" ht="11.25" hidden="false" customHeight="false" outlineLevel="0" collapsed="false">
      <c r="R60" s="83"/>
      <c r="S60" s="83"/>
    </row>
    <row r="61" customFormat="false" ht="11.25" hidden="false" customHeight="false" outlineLevel="0" collapsed="false">
      <c r="I61" s="105"/>
      <c r="J61" s="105"/>
      <c r="K61" s="106"/>
      <c r="L61" s="105"/>
      <c r="M61" s="105"/>
      <c r="N61" s="105"/>
      <c r="O61" s="107"/>
      <c r="P61" s="107"/>
      <c r="R61" s="107"/>
      <c r="S61" s="107"/>
    </row>
  </sheetData>
  <mergeCells count="19">
    <mergeCell ref="K1:S1"/>
    <mergeCell ref="B3:S3"/>
    <mergeCell ref="B4:S4"/>
    <mergeCell ref="B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I58" activeCellId="0" sqref="I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3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104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08" t="s">
        <v>105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</row>
    <row r="6" s="10" customFormat="tru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10" customFormat="true" ht="12.75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09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</row>
    <row r="9" s="10" customFormat="true" ht="12.75" hidden="false" customHeight="true" outlineLevel="0" collapsed="false">
      <c r="A9" s="12"/>
      <c r="B9" s="13"/>
      <c r="C9" s="19" t="s">
        <v>106</v>
      </c>
      <c r="D9" s="19"/>
      <c r="E9" s="19"/>
      <c r="F9" s="20" t="s">
        <v>12</v>
      </c>
      <c r="G9" s="20"/>
      <c r="H9" s="21" t="s">
        <v>107</v>
      </c>
      <c r="I9" s="21"/>
      <c r="J9" s="21"/>
      <c r="K9" s="109"/>
      <c r="L9" s="21" t="s">
        <v>106</v>
      </c>
      <c r="M9" s="21"/>
      <c r="N9" s="21"/>
      <c r="O9" s="20" t="s">
        <v>12</v>
      </c>
      <c r="P9" s="20"/>
      <c r="Q9" s="21" t="s">
        <v>107</v>
      </c>
      <c r="R9" s="21"/>
      <c r="S9" s="21"/>
    </row>
    <row r="10" s="27" customFormat="true" ht="36.6" hidden="false" customHeight="true" outlineLevel="0" collapsed="false">
      <c r="A10" s="12"/>
      <c r="B10" s="16" t="s">
        <v>15</v>
      </c>
      <c r="C10" s="22" t="s">
        <v>16</v>
      </c>
      <c r="D10" s="22" t="s">
        <v>17</v>
      </c>
      <c r="E10" s="23" t="s">
        <v>18</v>
      </c>
      <c r="F10" s="24" t="s">
        <v>16</v>
      </c>
      <c r="G10" s="22" t="s">
        <v>17</v>
      </c>
      <c r="H10" s="22" t="s">
        <v>16</v>
      </c>
      <c r="I10" s="22" t="s">
        <v>17</v>
      </c>
      <c r="J10" s="23" t="s">
        <v>18</v>
      </c>
      <c r="K10" s="110" t="s">
        <v>19</v>
      </c>
      <c r="L10" s="22" t="s">
        <v>16</v>
      </c>
      <c r="M10" s="22" t="s">
        <v>17</v>
      </c>
      <c r="N10" s="22" t="s">
        <v>18</v>
      </c>
      <c r="O10" s="24" t="s">
        <v>16</v>
      </c>
      <c r="P10" s="22" t="s">
        <v>17</v>
      </c>
      <c r="Q10" s="22" t="s">
        <v>16</v>
      </c>
      <c r="R10" s="22" t="s">
        <v>17</v>
      </c>
      <c r="S10" s="22" t="s">
        <v>18</v>
      </c>
    </row>
    <row r="11" customFormat="false" ht="11.45" hidden="false" customHeight="true" outlineLevel="0" collapsed="false">
      <c r="A11" s="28" t="n">
        <v>1</v>
      </c>
      <c r="B11" s="29" t="s">
        <v>20</v>
      </c>
      <c r="C11" s="30"/>
      <c r="D11" s="30"/>
      <c r="E11" s="30"/>
      <c r="F11" s="30"/>
      <c r="G11" s="30"/>
      <c r="H11" s="30"/>
      <c r="I11" s="30"/>
      <c r="J11" s="30"/>
      <c r="K11" s="111" t="s">
        <v>21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2</v>
      </c>
      <c r="C12" s="34"/>
      <c r="D12" s="34"/>
      <c r="E12" s="35"/>
      <c r="F12" s="35"/>
      <c r="G12" s="35"/>
      <c r="H12" s="35"/>
      <c r="I12" s="35"/>
      <c r="J12" s="35"/>
      <c r="K12" s="112" t="s">
        <v>23</v>
      </c>
      <c r="L12" s="38" t="n">
        <v>101004</v>
      </c>
      <c r="M12" s="38" t="n">
        <v>82242</v>
      </c>
      <c r="N12" s="39" t="n">
        <f aca="false">SUM(L12:M12)</f>
        <v>183246</v>
      </c>
      <c r="O12" s="40"/>
      <c r="P12" s="40"/>
      <c r="Q12" s="40" t="n">
        <f aca="false">L12+O12</f>
        <v>101004</v>
      </c>
      <c r="R12" s="40" t="n">
        <f aca="false">M12+P12</f>
        <v>82242</v>
      </c>
      <c r="S12" s="40" t="n">
        <f aca="false">Q12+R12</f>
        <v>183246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4</v>
      </c>
      <c r="C13" s="34"/>
      <c r="D13" s="34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112" t="s">
        <v>25</v>
      </c>
      <c r="L13" s="38" t="n">
        <v>28245</v>
      </c>
      <c r="M13" s="38" t="n">
        <v>26119</v>
      </c>
      <c r="N13" s="39" t="n">
        <f aca="false">SUM(L13:M13)</f>
        <v>54364</v>
      </c>
      <c r="O13" s="40"/>
      <c r="P13" s="40"/>
      <c r="Q13" s="40" t="n">
        <f aca="false">L13+O13</f>
        <v>28245</v>
      </c>
      <c r="R13" s="40" t="n">
        <f aca="false">M13+P13</f>
        <v>26119</v>
      </c>
      <c r="S13" s="40" t="n">
        <f aca="false">Q13+R13</f>
        <v>54364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8</v>
      </c>
      <c r="C14" s="34" t="n">
        <v>0</v>
      </c>
      <c r="D14" s="34"/>
      <c r="E14" s="35" t="n">
        <f aca="false">SUM(C14:D14)</f>
        <v>0</v>
      </c>
      <c r="F14" s="35"/>
      <c r="G14" s="35"/>
      <c r="H14" s="35" t="n">
        <f aca="false">C14+F14</f>
        <v>0</v>
      </c>
      <c r="I14" s="35" t="n">
        <f aca="false">D14+G14</f>
        <v>0</v>
      </c>
      <c r="J14" s="35" t="n">
        <f aca="false">H14+I14</f>
        <v>0</v>
      </c>
      <c r="K14" s="112" t="s">
        <v>27</v>
      </c>
      <c r="L14" s="38" t="n">
        <v>5061</v>
      </c>
      <c r="M14" s="38" t="n">
        <v>70803</v>
      </c>
      <c r="N14" s="39" t="n">
        <f aca="false">SUM(L14:M14)</f>
        <v>75864</v>
      </c>
      <c r="O14" s="40" t="n">
        <v>719</v>
      </c>
      <c r="P14" s="40" t="n">
        <v>17</v>
      </c>
      <c r="Q14" s="40" t="n">
        <f aca="false">L14+O14</f>
        <v>5780</v>
      </c>
      <c r="R14" s="40" t="n">
        <f aca="false">M14+P14</f>
        <v>70820</v>
      </c>
      <c r="S14" s="40" t="n">
        <f aca="false">Q14+R14</f>
        <v>76600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2"/>
      <c r="L15" s="34"/>
      <c r="M15" s="34"/>
      <c r="N15" s="113"/>
      <c r="O15" s="99"/>
      <c r="P15" s="99"/>
      <c r="Q15" s="40"/>
      <c r="R15" s="40"/>
      <c r="S15" s="40"/>
    </row>
    <row r="16" customFormat="false" ht="11.25" hidden="false" customHeight="false" outlineLevel="0" collapsed="false">
      <c r="A16" s="28" t="n">
        <f aca="false">A15+1</f>
        <v>6</v>
      </c>
      <c r="B16" s="33" t="s">
        <v>108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2" t="s">
        <v>30</v>
      </c>
      <c r="L16" s="38" t="n">
        <v>7690</v>
      </c>
      <c r="M16" s="38" t="n">
        <v>910</v>
      </c>
      <c r="N16" s="39" t="n">
        <f aca="false">SUM(L16:M16)</f>
        <v>8600</v>
      </c>
      <c r="O16" s="114"/>
      <c r="P16" s="114"/>
      <c r="Q16" s="40" t="n">
        <f aca="false">L16+O16</f>
        <v>7690</v>
      </c>
      <c r="R16" s="40" t="n">
        <f aca="false">M16+P16</f>
        <v>910</v>
      </c>
      <c r="S16" s="40" t="n">
        <f aca="false">Q16+R16</f>
        <v>860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2" t="s">
        <v>31</v>
      </c>
      <c r="L17" s="38"/>
      <c r="M17" s="38"/>
      <c r="N17" s="38"/>
      <c r="O17" s="99"/>
      <c r="P17" s="99"/>
      <c r="Q17" s="40"/>
      <c r="R17" s="40"/>
      <c r="S17" s="40"/>
    </row>
    <row r="18" customFormat="false" ht="11.25" hidden="false" customHeight="false" outlineLevel="0" collapsed="false">
      <c r="A18" s="28" t="n">
        <f aca="false">A17+1</f>
        <v>8</v>
      </c>
      <c r="B18" s="33" t="s">
        <v>32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2" t="s">
        <v>33</v>
      </c>
      <c r="L18" s="38"/>
      <c r="M18" s="38"/>
      <c r="N18" s="38"/>
      <c r="O18" s="99"/>
      <c r="P18" s="99"/>
      <c r="Q18" s="40" t="n">
        <f aca="false">L18+O18</f>
        <v>0</v>
      </c>
      <c r="R18" s="40" t="n">
        <f aca="false">M18+P18</f>
        <v>0</v>
      </c>
      <c r="S18" s="40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4</v>
      </c>
      <c r="C19" s="113"/>
      <c r="D19" s="113"/>
      <c r="E19" s="113"/>
      <c r="F19" s="113"/>
      <c r="G19" s="113"/>
      <c r="H19" s="35"/>
      <c r="I19" s="35"/>
      <c r="J19" s="35"/>
      <c r="K19" s="112" t="s">
        <v>35</v>
      </c>
      <c r="L19" s="38"/>
      <c r="M19" s="38"/>
      <c r="N19" s="38"/>
      <c r="O19" s="99"/>
      <c r="P19" s="99"/>
      <c r="Q19" s="40" t="n">
        <f aca="false">L19+O19</f>
        <v>0</v>
      </c>
      <c r="R19" s="40" t="n">
        <f aca="false">M19+P19</f>
        <v>0</v>
      </c>
      <c r="S19" s="40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7</v>
      </c>
      <c r="C20" s="113" t="n">
        <v>76</v>
      </c>
      <c r="D20" s="113" t="n">
        <v>751</v>
      </c>
      <c r="E20" s="113" t="n">
        <f aca="false">SUM(C20:D20)</f>
        <v>827</v>
      </c>
      <c r="F20" s="113" t="n">
        <v>147</v>
      </c>
      <c r="G20" s="113"/>
      <c r="H20" s="35" t="n">
        <f aca="false">C20+F20</f>
        <v>223</v>
      </c>
      <c r="I20" s="35" t="n">
        <f aca="false">D20+G20</f>
        <v>751</v>
      </c>
      <c r="J20" s="35" t="n">
        <f aca="false">H20+I20</f>
        <v>974</v>
      </c>
      <c r="K20" s="112" t="s">
        <v>109</v>
      </c>
      <c r="L20" s="38"/>
      <c r="M20" s="38"/>
      <c r="N20" s="38"/>
      <c r="O20" s="99"/>
      <c r="P20" s="40" t="n">
        <v>9065</v>
      </c>
      <c r="Q20" s="40" t="n">
        <f aca="false">L20+O20</f>
        <v>0</v>
      </c>
      <c r="R20" s="40" t="n">
        <f aca="false">M20+P20</f>
        <v>9065</v>
      </c>
      <c r="S20" s="40" t="n">
        <f aca="false">Q20+R20</f>
        <v>9065</v>
      </c>
    </row>
    <row r="21" customFormat="false" ht="11.25" hidden="false" customHeight="false" outlineLevel="0" collapsed="false">
      <c r="A21" s="28" t="n">
        <f aca="false">A20+1</f>
        <v>11</v>
      </c>
      <c r="C21" s="113"/>
      <c r="D21" s="113"/>
      <c r="E21" s="113"/>
      <c r="F21" s="113"/>
      <c r="G21" s="113"/>
      <c r="H21" s="35"/>
      <c r="I21" s="35"/>
      <c r="J21" s="35"/>
      <c r="K21" s="112" t="s">
        <v>38</v>
      </c>
      <c r="L21" s="38"/>
      <c r="M21" s="38"/>
      <c r="N21" s="38"/>
      <c r="O21" s="99"/>
      <c r="P21" s="99"/>
      <c r="Q21" s="40" t="n">
        <f aca="false">L21+O21</f>
        <v>0</v>
      </c>
      <c r="R21" s="40" t="n">
        <f aca="false">M21+P21</f>
        <v>0</v>
      </c>
      <c r="S21" s="40" t="n">
        <f aca="false">Q21+R21</f>
        <v>0</v>
      </c>
    </row>
    <row r="22" s="46" customFormat="true" ht="11.25" hidden="false" customHeight="false" outlineLevel="0" collapsed="false">
      <c r="A22" s="28" t="n">
        <f aca="false">A21+1</f>
        <v>12</v>
      </c>
      <c r="B22" s="1" t="s">
        <v>110</v>
      </c>
      <c r="C22" s="113"/>
      <c r="D22" s="113"/>
      <c r="E22" s="113"/>
      <c r="F22" s="113"/>
      <c r="G22" s="113"/>
      <c r="H22" s="35"/>
      <c r="I22" s="35"/>
      <c r="J22" s="35"/>
      <c r="K22" s="112" t="s">
        <v>39</v>
      </c>
      <c r="L22" s="38"/>
      <c r="M22" s="38"/>
      <c r="N22" s="38"/>
      <c r="O22" s="115"/>
      <c r="P22" s="115"/>
      <c r="Q22" s="40"/>
      <c r="R22" s="40"/>
      <c r="S22" s="40"/>
    </row>
    <row r="23" s="46" customFormat="true" ht="11.25" hidden="false" customHeight="false" outlineLevel="0" collapsed="false">
      <c r="A23" s="28" t="n">
        <f aca="false">A22+1</f>
        <v>13</v>
      </c>
      <c r="B23" s="1" t="s">
        <v>41</v>
      </c>
      <c r="C23" s="113"/>
      <c r="D23" s="113"/>
      <c r="E23" s="113"/>
      <c r="F23" s="113"/>
      <c r="G23" s="113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90"/>
      <c r="L23" s="38"/>
      <c r="M23" s="38"/>
      <c r="N23" s="38"/>
      <c r="O23" s="115"/>
      <c r="P23" s="115"/>
      <c r="Q23" s="40"/>
      <c r="R23" s="40"/>
      <c r="S23" s="40"/>
    </row>
    <row r="24" customFormat="false" ht="11.25" hidden="false" customHeight="false" outlineLevel="0" collapsed="false">
      <c r="A24" s="28" t="n">
        <f aca="false">A23+1</f>
        <v>14</v>
      </c>
      <c r="B24" s="33" t="s">
        <v>42</v>
      </c>
      <c r="C24" s="116"/>
      <c r="D24" s="116"/>
      <c r="E24" s="116"/>
      <c r="F24" s="116"/>
      <c r="G24" s="116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7" t="s">
        <v>43</v>
      </c>
      <c r="L24" s="49" t="n">
        <f aca="false">SUM(L12:L22)</f>
        <v>142000</v>
      </c>
      <c r="M24" s="49" t="n">
        <f aca="false">SUM(M12:M22)</f>
        <v>180074</v>
      </c>
      <c r="N24" s="49" t="n">
        <f aca="false">SUM(N12:N22)</f>
        <v>322074</v>
      </c>
      <c r="O24" s="118" t="n">
        <f aca="false">O12+O13+O14+O16+O18+O19</f>
        <v>719</v>
      </c>
      <c r="P24" s="118" t="n">
        <f aca="false">P12+P13+P14+P16+P18+P19+P20</f>
        <v>9082</v>
      </c>
      <c r="Q24" s="118" t="n">
        <f aca="false">Q12+Q13+Q14+Q16+Q18+Q19+Q20</f>
        <v>142719</v>
      </c>
      <c r="R24" s="118" t="n">
        <f aca="false">R12+R13+R14+R16+R18+R19+R20</f>
        <v>189156</v>
      </c>
      <c r="S24" s="118" t="n">
        <f aca="false">S12+S13+S14+S16+S18+S19+S20</f>
        <v>331875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4</v>
      </c>
      <c r="C25" s="113"/>
      <c r="D25" s="113" t="n">
        <v>0</v>
      </c>
      <c r="E25" s="113" t="n">
        <f aca="false">C25+D25</f>
        <v>0</v>
      </c>
      <c r="F25" s="113"/>
      <c r="G25" s="113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90"/>
      <c r="L25" s="38"/>
      <c r="M25" s="38"/>
      <c r="N25" s="38"/>
      <c r="O25" s="99"/>
      <c r="P25" s="99"/>
      <c r="Q25" s="40"/>
      <c r="R25" s="40"/>
      <c r="S25" s="40"/>
    </row>
    <row r="26" customFormat="false" ht="11.25" hidden="false" customHeight="false" outlineLevel="0" collapsed="false">
      <c r="A26" s="28" t="n">
        <f aca="false">A25+1</f>
        <v>16</v>
      </c>
      <c r="B26" s="43" t="s">
        <v>45</v>
      </c>
      <c r="C26" s="62"/>
      <c r="D26" s="62"/>
      <c r="E26" s="62"/>
      <c r="F26" s="62"/>
      <c r="G26" s="62"/>
      <c r="H26" s="35"/>
      <c r="I26" s="35"/>
      <c r="J26" s="35"/>
      <c r="K26" s="61" t="s">
        <v>46</v>
      </c>
      <c r="L26" s="50"/>
      <c r="M26" s="50"/>
      <c r="N26" s="38"/>
      <c r="O26" s="99"/>
      <c r="P26" s="99"/>
      <c r="Q26" s="40"/>
      <c r="R26" s="40"/>
      <c r="S26" s="40"/>
    </row>
    <row r="27" customFormat="false" ht="11.25" hidden="false" customHeight="false" outlineLevel="0" collapsed="false">
      <c r="A27" s="28" t="n">
        <f aca="false">A26+1</f>
        <v>17</v>
      </c>
      <c r="B27" s="33" t="s">
        <v>47</v>
      </c>
      <c r="C27" s="35"/>
      <c r="D27" s="35"/>
      <c r="E27" s="35"/>
      <c r="F27" s="35"/>
      <c r="G27" s="35"/>
      <c r="H27" s="35"/>
      <c r="I27" s="35"/>
      <c r="J27" s="35"/>
      <c r="K27" s="112" t="s">
        <v>111</v>
      </c>
      <c r="L27" s="38" t="n">
        <v>150</v>
      </c>
      <c r="M27" s="38" t="n">
        <v>7175</v>
      </c>
      <c r="N27" s="38" t="n">
        <f aca="false">SUM(L27:M27)</f>
        <v>7325</v>
      </c>
      <c r="O27" s="40"/>
      <c r="P27" s="40"/>
      <c r="Q27" s="40" t="n">
        <f aca="false">L27+O27</f>
        <v>150</v>
      </c>
      <c r="R27" s="40" t="n">
        <f aca="false">M27+P27</f>
        <v>7175</v>
      </c>
      <c r="S27" s="40" t="n">
        <f aca="false">Q27+R27</f>
        <v>7325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2" t="s">
        <v>49</v>
      </c>
      <c r="L28" s="38"/>
      <c r="M28" s="38"/>
      <c r="N28" s="38"/>
      <c r="O28" s="99"/>
      <c r="P28" s="99"/>
    </row>
    <row r="29" customFormat="false" ht="11.25" hidden="false" customHeight="false" outlineLevel="0" collapsed="false">
      <c r="A29" s="28" t="n">
        <f aca="false">A28+1</f>
        <v>19</v>
      </c>
      <c r="B29" s="1" t="s">
        <v>50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2" t="s">
        <v>51</v>
      </c>
      <c r="L29" s="38"/>
      <c r="M29" s="38"/>
      <c r="N29" s="38"/>
      <c r="O29" s="99"/>
      <c r="P29" s="99"/>
    </row>
    <row r="30" s="46" customFormat="true" ht="11.25" hidden="false" customHeight="false" outlineLevel="0" collapsed="false">
      <c r="A30" s="28" t="n">
        <f aca="false">A29+1</f>
        <v>20</v>
      </c>
      <c r="B30" s="1" t="s">
        <v>52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2" t="s">
        <v>53</v>
      </c>
      <c r="L30" s="38"/>
      <c r="M30" s="38"/>
      <c r="N30" s="38"/>
      <c r="O30" s="115"/>
      <c r="P30" s="115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2" t="s">
        <v>54</v>
      </c>
      <c r="L31" s="38"/>
      <c r="M31" s="38"/>
      <c r="N31" s="38"/>
      <c r="O31" s="99"/>
      <c r="P31" s="99"/>
    </row>
    <row r="32" s="55" customFormat="true" ht="11.25" hidden="false" customHeight="false" outlineLevel="0" collapsed="false">
      <c r="A32" s="28" t="n">
        <f aca="false">A31+1</f>
        <v>22</v>
      </c>
      <c r="B32" s="52" t="s">
        <v>55</v>
      </c>
      <c r="C32" s="94" t="n">
        <f aca="false">C14+C20</f>
        <v>76</v>
      </c>
      <c r="D32" s="94" t="n">
        <f aca="false">D14+D20</f>
        <v>751</v>
      </c>
      <c r="E32" s="94" t="n">
        <f aca="false">E14+E20</f>
        <v>827</v>
      </c>
      <c r="F32" s="94" t="n">
        <f aca="false">F13+F14+F18+F20+F29</f>
        <v>147</v>
      </c>
      <c r="G32" s="94" t="n">
        <f aca="false">G13+G14+G18+G20+G29</f>
        <v>0</v>
      </c>
      <c r="H32" s="47" t="n">
        <f aca="false">C32+F32</f>
        <v>223</v>
      </c>
      <c r="I32" s="47" t="n">
        <f aca="false">D32+G32</f>
        <v>751</v>
      </c>
      <c r="J32" s="47" t="n">
        <f aca="false">H32+I32</f>
        <v>974</v>
      </c>
      <c r="K32" s="112" t="s">
        <v>56</v>
      </c>
      <c r="L32" s="2"/>
      <c r="M32" s="2"/>
      <c r="N32" s="38"/>
      <c r="O32" s="119"/>
      <c r="P32" s="119"/>
    </row>
    <row r="33" customFormat="false" ht="11.25" hidden="false" customHeight="false" outlineLevel="0" collapsed="false">
      <c r="A33" s="28" t="n">
        <f aca="false">A32+1</f>
        <v>23</v>
      </c>
      <c r="B33" s="56" t="s">
        <v>57</v>
      </c>
      <c r="C33" s="47"/>
      <c r="D33" s="47" t="n">
        <f aca="false">D25</f>
        <v>0</v>
      </c>
      <c r="E33" s="47" t="n">
        <f aca="false">C33+D33</f>
        <v>0</v>
      </c>
      <c r="F33" s="47" t="n">
        <f aca="false">F16+F24+F23+F30</f>
        <v>0</v>
      </c>
      <c r="G33" s="47"/>
      <c r="H33" s="47" t="n">
        <f aca="false">H16+H24+H23+H25+H30</f>
        <v>0</v>
      </c>
      <c r="I33" s="47" t="n">
        <f aca="false">I16+I24+I23+I25+I30</f>
        <v>0</v>
      </c>
      <c r="J33" s="47" t="n">
        <f aca="false">J16+J24+J23+J25+J30</f>
        <v>0</v>
      </c>
      <c r="K33" s="120" t="s">
        <v>58</v>
      </c>
      <c r="L33" s="49" t="n">
        <f aca="false">SUM(L27:L32)</f>
        <v>150</v>
      </c>
      <c r="M33" s="49" t="n">
        <f aca="false">SUM(M27:M32)</f>
        <v>7175</v>
      </c>
      <c r="N33" s="49" t="n">
        <f aca="false">SUM(N27:N31)</f>
        <v>7325</v>
      </c>
      <c r="O33" s="118" t="n">
        <f aca="false">O27+O28+O30+O31</f>
        <v>0</v>
      </c>
      <c r="P33" s="118" t="n">
        <f aca="false">P27+P28+P30+P31</f>
        <v>0</v>
      </c>
      <c r="Q33" s="118" t="n">
        <f aca="false">Q27+Q28+Q30+Q31</f>
        <v>150</v>
      </c>
      <c r="R33" s="118" t="n">
        <f aca="false">R27+R28+R30+R31</f>
        <v>7175</v>
      </c>
      <c r="S33" s="118" t="n">
        <f aca="false">S27+S28+S30+S31</f>
        <v>7325</v>
      </c>
    </row>
    <row r="34" customFormat="false" ht="11.25" hidden="false" customHeight="false" outlineLevel="0" collapsed="false">
      <c r="A34" s="28" t="n">
        <f aca="false">A33+1</f>
        <v>24</v>
      </c>
      <c r="B34" s="58" t="s">
        <v>59</v>
      </c>
      <c r="C34" s="50" t="n">
        <f aca="false">SUM(C32:C33)</f>
        <v>76</v>
      </c>
      <c r="D34" s="50" t="n">
        <f aca="false">SUM(D32:D33)</f>
        <v>751</v>
      </c>
      <c r="E34" s="50" t="n">
        <f aca="false">SUM(C34:D34)</f>
        <v>827</v>
      </c>
      <c r="F34" s="50" t="n">
        <f aca="false">F32+F33</f>
        <v>147</v>
      </c>
      <c r="G34" s="50" t="n">
        <f aca="false">G32+G33</f>
        <v>0</v>
      </c>
      <c r="H34" s="50" t="n">
        <f aca="false">H32+H33</f>
        <v>223</v>
      </c>
      <c r="I34" s="50" t="n">
        <f aca="false">I32+I33</f>
        <v>751</v>
      </c>
      <c r="J34" s="50" t="n">
        <f aca="false">J32+J33</f>
        <v>974</v>
      </c>
      <c r="K34" s="121" t="s">
        <v>60</v>
      </c>
      <c r="L34" s="50" t="n">
        <f aca="false">L24+L33</f>
        <v>142150</v>
      </c>
      <c r="M34" s="50" t="n">
        <f aca="false">M24+M33</f>
        <v>187249</v>
      </c>
      <c r="N34" s="50" t="n">
        <f aca="false">N24+N33</f>
        <v>329399</v>
      </c>
      <c r="O34" s="95" t="n">
        <f aca="false">O24+O33</f>
        <v>719</v>
      </c>
      <c r="P34" s="95" t="n">
        <f aca="false">P24+P33</f>
        <v>9082</v>
      </c>
      <c r="Q34" s="95" t="n">
        <f aca="false">Q24+Q33</f>
        <v>142869</v>
      </c>
      <c r="R34" s="95" t="n">
        <f aca="false">R24+R33</f>
        <v>196331</v>
      </c>
      <c r="S34" s="95" t="n">
        <f aca="false">S24+S33</f>
        <v>339200</v>
      </c>
    </row>
    <row r="35" customFormat="false" ht="11.25" hidden="false" customHeight="false" outlineLevel="0" collapsed="false">
      <c r="A35" s="28" t="n">
        <f aca="false">A34+1</f>
        <v>25</v>
      </c>
      <c r="B35" s="60"/>
      <c r="C35" s="38"/>
      <c r="D35" s="38"/>
      <c r="E35" s="38"/>
      <c r="F35" s="38"/>
      <c r="G35" s="38"/>
      <c r="H35" s="35"/>
      <c r="I35" s="35"/>
      <c r="J35" s="35"/>
      <c r="K35" s="90"/>
      <c r="L35" s="38"/>
      <c r="M35" s="38"/>
      <c r="N35" s="38"/>
      <c r="O35" s="99"/>
      <c r="P35" s="99"/>
    </row>
    <row r="36" customFormat="false" ht="11.25" hidden="false" customHeight="false" outlineLevel="0" collapsed="false">
      <c r="A36" s="28" t="n">
        <f aca="false">A35+1</f>
        <v>26</v>
      </c>
      <c r="B36" s="60"/>
      <c r="C36" s="38"/>
      <c r="D36" s="38"/>
      <c r="E36" s="38"/>
      <c r="F36" s="38"/>
      <c r="G36" s="38"/>
      <c r="H36" s="35"/>
      <c r="I36" s="35"/>
      <c r="J36" s="35"/>
      <c r="K36" s="117"/>
      <c r="L36" s="49"/>
      <c r="M36" s="49"/>
      <c r="N36" s="49"/>
      <c r="O36" s="99"/>
      <c r="P36" s="99"/>
    </row>
    <row r="37" s="55" customFormat="true" ht="11.25" hidden="false" customHeight="false" outlineLevel="0" collapsed="false">
      <c r="A37" s="28" t="n">
        <f aca="false">A36+1</f>
        <v>27</v>
      </c>
      <c r="B37" s="60"/>
      <c r="C37" s="38"/>
      <c r="D37" s="38"/>
      <c r="E37" s="38"/>
      <c r="F37" s="38"/>
      <c r="G37" s="38"/>
      <c r="H37" s="35"/>
      <c r="I37" s="35"/>
      <c r="J37" s="35"/>
      <c r="K37" s="90"/>
      <c r="L37" s="38"/>
      <c r="M37" s="38"/>
      <c r="N37" s="38"/>
      <c r="O37" s="119"/>
      <c r="P37" s="119"/>
    </row>
    <row r="38" s="55" customFormat="true" ht="11.25" hidden="false" customHeight="false" outlineLevel="0" collapsed="false">
      <c r="A38" s="28" t="n">
        <f aca="false">A37+1</f>
        <v>28</v>
      </c>
      <c r="B38" s="61" t="s">
        <v>62</v>
      </c>
      <c r="C38" s="62"/>
      <c r="D38" s="62"/>
      <c r="E38" s="62"/>
      <c r="F38" s="62"/>
      <c r="G38" s="62"/>
      <c r="H38" s="35"/>
      <c r="I38" s="35"/>
      <c r="J38" s="35"/>
      <c r="K38" s="61" t="s">
        <v>63</v>
      </c>
      <c r="L38" s="50"/>
      <c r="M38" s="50"/>
      <c r="N38" s="50"/>
      <c r="O38" s="119"/>
      <c r="P38" s="119"/>
    </row>
    <row r="39" s="55" customFormat="true" ht="11.25" hidden="false" customHeight="false" outlineLevel="0" collapsed="false">
      <c r="A39" s="28" t="n">
        <f aca="false">A38+1</f>
        <v>29</v>
      </c>
      <c r="B39" s="63" t="s">
        <v>64</v>
      </c>
      <c r="C39" s="62"/>
      <c r="D39" s="62"/>
      <c r="E39" s="62"/>
      <c r="F39" s="62"/>
      <c r="G39" s="62"/>
      <c r="H39" s="35"/>
      <c r="I39" s="35"/>
      <c r="J39" s="35"/>
      <c r="K39" s="36" t="s">
        <v>65</v>
      </c>
      <c r="L39" s="64"/>
      <c r="M39" s="54"/>
      <c r="N39" s="54"/>
      <c r="O39" s="119"/>
      <c r="P39" s="119"/>
    </row>
    <row r="40" s="55" customFormat="true" ht="11.25" hidden="false" customHeight="false" outlineLevel="0" collapsed="false">
      <c r="A40" s="28" t="n">
        <f aca="false">A39+1</f>
        <v>30</v>
      </c>
      <c r="B40" s="1" t="s">
        <v>66</v>
      </c>
      <c r="C40" s="62"/>
      <c r="D40" s="62"/>
      <c r="E40" s="62"/>
      <c r="F40" s="62"/>
      <c r="G40" s="62"/>
      <c r="H40" s="35"/>
      <c r="I40" s="35"/>
      <c r="J40" s="35"/>
      <c r="K40" s="122" t="s">
        <v>67</v>
      </c>
      <c r="L40" s="50"/>
      <c r="M40" s="50"/>
      <c r="N40" s="50"/>
      <c r="O40" s="119"/>
      <c r="P40" s="119"/>
    </row>
    <row r="41" customFormat="false" ht="11.25" hidden="false" customHeight="false" outlineLevel="0" collapsed="false">
      <c r="A41" s="28" t="n">
        <f aca="false">A40+1</f>
        <v>31</v>
      </c>
      <c r="B41" s="34" t="s">
        <v>68</v>
      </c>
      <c r="C41" s="66"/>
      <c r="D41" s="66"/>
      <c r="E41" s="66"/>
      <c r="F41" s="66"/>
      <c r="G41" s="66"/>
      <c r="H41" s="35"/>
      <c r="I41" s="35"/>
      <c r="J41" s="35"/>
      <c r="K41" s="112" t="s">
        <v>69</v>
      </c>
      <c r="L41" s="50"/>
      <c r="M41" s="50"/>
      <c r="N41" s="50"/>
      <c r="O41" s="99"/>
      <c r="P41" s="99"/>
    </row>
    <row r="42" customFormat="false" ht="11.25" hidden="false" customHeight="false" outlineLevel="0" collapsed="false">
      <c r="A42" s="28" t="n">
        <f aca="false">A41+1</f>
        <v>32</v>
      </c>
      <c r="B42" s="34" t="s">
        <v>70</v>
      </c>
      <c r="C42" s="35"/>
      <c r="D42" s="35"/>
      <c r="E42" s="35"/>
      <c r="F42" s="35"/>
      <c r="G42" s="35"/>
      <c r="H42" s="35"/>
      <c r="I42" s="35"/>
      <c r="J42" s="35"/>
      <c r="K42" s="112" t="s">
        <v>71</v>
      </c>
      <c r="L42" s="64"/>
      <c r="M42" s="64"/>
      <c r="N42" s="64"/>
      <c r="O42" s="99"/>
      <c r="P42" s="99"/>
    </row>
    <row r="43" customFormat="false" ht="11.25" hidden="false" customHeight="false" outlineLevel="0" collapsed="false">
      <c r="A43" s="28" t="n">
        <f aca="false">A42+1</f>
        <v>33</v>
      </c>
      <c r="B43" s="114" t="s">
        <v>72</v>
      </c>
      <c r="C43" s="35"/>
      <c r="D43" s="35"/>
      <c r="E43" s="35" t="n">
        <f aca="false">C43+D43</f>
        <v>0</v>
      </c>
      <c r="F43" s="35" t="n">
        <v>589</v>
      </c>
      <c r="G43" s="123" t="n">
        <v>9065</v>
      </c>
      <c r="H43" s="123" t="n">
        <f aca="false">C43+F43</f>
        <v>589</v>
      </c>
      <c r="I43" s="123" t="n">
        <f aca="false">D43+G43</f>
        <v>9065</v>
      </c>
      <c r="J43" s="123" t="n">
        <f aca="false">H43+I43</f>
        <v>9654</v>
      </c>
      <c r="K43" s="112" t="s">
        <v>73</v>
      </c>
      <c r="L43" s="64"/>
      <c r="M43" s="64"/>
      <c r="N43" s="64"/>
      <c r="O43" s="99"/>
      <c r="P43" s="99"/>
    </row>
    <row r="44" customFormat="false" ht="11.25" hidden="false" customHeight="false" outlineLevel="0" collapsed="false">
      <c r="A44" s="28" t="n">
        <f aca="false">A43+1</f>
        <v>34</v>
      </c>
      <c r="B44" s="35" t="s">
        <v>74</v>
      </c>
      <c r="C44" s="35"/>
      <c r="D44" s="35"/>
      <c r="E44" s="35"/>
      <c r="F44" s="35"/>
      <c r="G44" s="35"/>
      <c r="H44" s="35"/>
      <c r="I44" s="35"/>
      <c r="J44" s="35"/>
      <c r="K44" s="112" t="s">
        <v>75</v>
      </c>
      <c r="L44" s="50"/>
      <c r="M44" s="50"/>
      <c r="N44" s="38"/>
      <c r="O44" s="99"/>
      <c r="P44" s="99"/>
    </row>
    <row r="45" customFormat="false" ht="11.25" hidden="false" customHeight="false" outlineLevel="0" collapsed="false">
      <c r="A45" s="28" t="n">
        <f aca="false">A44+1</f>
        <v>35</v>
      </c>
      <c r="B45" s="35" t="s">
        <v>76</v>
      </c>
      <c r="C45" s="62"/>
      <c r="D45" s="62"/>
      <c r="E45" s="62"/>
      <c r="F45" s="62"/>
      <c r="G45" s="62"/>
      <c r="H45" s="35"/>
      <c r="I45" s="35"/>
      <c r="J45" s="35"/>
      <c r="K45" s="112" t="s">
        <v>77</v>
      </c>
      <c r="L45" s="50"/>
      <c r="M45" s="50"/>
      <c r="N45" s="38"/>
      <c r="O45" s="99"/>
      <c r="P45" s="99"/>
    </row>
    <row r="46" customFormat="false" ht="11.25" hidden="false" customHeight="false" outlineLevel="0" collapsed="false">
      <c r="A46" s="28" t="n">
        <f aca="false">A45+1</f>
        <v>36</v>
      </c>
      <c r="B46" s="34" t="s">
        <v>78</v>
      </c>
      <c r="C46" s="35"/>
      <c r="D46" s="35"/>
      <c r="E46" s="35"/>
      <c r="F46" s="35"/>
      <c r="G46" s="35"/>
      <c r="H46" s="35"/>
      <c r="I46" s="35"/>
      <c r="J46" s="35"/>
      <c r="K46" s="112" t="s">
        <v>79</v>
      </c>
      <c r="L46" s="38"/>
      <c r="M46" s="38"/>
      <c r="N46" s="38"/>
      <c r="O46" s="99"/>
      <c r="P46" s="99"/>
    </row>
    <row r="47" customFormat="false" ht="11.25" hidden="false" customHeight="false" outlineLevel="0" collapsed="false">
      <c r="A47" s="28" t="n">
        <f aca="false">A46+1</f>
        <v>37</v>
      </c>
      <c r="B47" s="34" t="s">
        <v>80</v>
      </c>
      <c r="C47" s="35" t="n">
        <f aca="false">L24-C32-C43</f>
        <v>141924</v>
      </c>
      <c r="D47" s="35" t="n">
        <f aca="false">M24-D32-D43</f>
        <v>179323</v>
      </c>
      <c r="E47" s="35" t="n">
        <f aca="false">N24-E32-E43</f>
        <v>321247</v>
      </c>
      <c r="F47" s="35" t="n">
        <f aca="false">O24-F32-F43</f>
        <v>-17</v>
      </c>
      <c r="G47" s="35" t="n">
        <f aca="false">P24-G32-G43</f>
        <v>17</v>
      </c>
      <c r="H47" s="35" t="n">
        <f aca="false">Q24-H32-H43</f>
        <v>141907</v>
      </c>
      <c r="I47" s="35" t="n">
        <f aca="false">R24-I32-I43</f>
        <v>179340</v>
      </c>
      <c r="J47" s="35" t="n">
        <f aca="false">S24-J32-J43</f>
        <v>321247</v>
      </c>
      <c r="K47" s="112" t="s">
        <v>81</v>
      </c>
      <c r="L47" s="38"/>
      <c r="M47" s="38"/>
      <c r="N47" s="38"/>
      <c r="O47" s="99"/>
      <c r="P47" s="99"/>
    </row>
    <row r="48" customFormat="false" ht="11.25" hidden="false" customHeight="false" outlineLevel="0" collapsed="false">
      <c r="A48" s="28" t="n">
        <f aca="false">A47+1</f>
        <v>38</v>
      </c>
      <c r="B48" s="34" t="s">
        <v>82</v>
      </c>
      <c r="C48" s="35" t="n">
        <f aca="false">L33-C33</f>
        <v>150</v>
      </c>
      <c r="D48" s="35" t="n">
        <f aca="false">M33-D33</f>
        <v>7175</v>
      </c>
      <c r="E48" s="35" t="n">
        <f aca="false">N33-E33</f>
        <v>7325</v>
      </c>
      <c r="F48" s="35" t="n">
        <f aca="false">O33-F33</f>
        <v>0</v>
      </c>
      <c r="G48" s="35" t="n">
        <f aca="false">P33-G33</f>
        <v>0</v>
      </c>
      <c r="H48" s="35" t="n">
        <f aca="false">Q33-H33</f>
        <v>150</v>
      </c>
      <c r="I48" s="35" t="n">
        <f aca="false">R33-I33</f>
        <v>7175</v>
      </c>
      <c r="J48" s="35" t="n">
        <f aca="false">S33-J33</f>
        <v>7325</v>
      </c>
      <c r="K48" s="112" t="s">
        <v>83</v>
      </c>
      <c r="L48" s="38"/>
      <c r="M48" s="38"/>
      <c r="N48" s="38"/>
      <c r="O48" s="99"/>
      <c r="P48" s="99"/>
    </row>
    <row r="49" customFormat="false" ht="11.25" hidden="false" customHeight="false" outlineLevel="0" collapsed="false">
      <c r="A49" s="28" t="n">
        <f aca="false">A48+1</f>
        <v>39</v>
      </c>
      <c r="B49" s="34" t="s">
        <v>84</v>
      </c>
      <c r="C49" s="35"/>
      <c r="D49" s="35"/>
      <c r="E49" s="35"/>
      <c r="F49" s="35"/>
      <c r="G49" s="35"/>
      <c r="H49" s="35"/>
      <c r="I49" s="35"/>
      <c r="J49" s="35"/>
      <c r="K49" s="112" t="s">
        <v>85</v>
      </c>
      <c r="L49" s="38"/>
      <c r="M49" s="38"/>
      <c r="N49" s="38"/>
      <c r="O49" s="99"/>
      <c r="P49" s="99"/>
    </row>
    <row r="50" customFormat="false" ht="11.25" hidden="false" customHeight="false" outlineLevel="0" collapsed="false">
      <c r="A50" s="28" t="n">
        <f aca="false">A49+1</f>
        <v>40</v>
      </c>
      <c r="B50" s="34" t="s">
        <v>86</v>
      </c>
      <c r="C50" s="35"/>
      <c r="D50" s="35"/>
      <c r="E50" s="35"/>
      <c r="F50" s="35"/>
      <c r="G50" s="35"/>
      <c r="H50" s="35"/>
      <c r="I50" s="35"/>
      <c r="J50" s="35"/>
      <c r="K50" s="112" t="s">
        <v>87</v>
      </c>
      <c r="L50" s="38"/>
      <c r="M50" s="38"/>
      <c r="N50" s="38"/>
      <c r="O50" s="99"/>
      <c r="P50" s="99"/>
    </row>
    <row r="51" customFormat="false" ht="11.25" hidden="false" customHeight="false" outlineLevel="0" collapsed="false">
      <c r="A51" s="28" t="n">
        <f aca="false">A50+1</f>
        <v>41</v>
      </c>
      <c r="B51" s="34"/>
      <c r="C51" s="35"/>
      <c r="D51" s="35"/>
      <c r="E51" s="35"/>
      <c r="F51" s="35"/>
      <c r="G51" s="35"/>
      <c r="H51" s="35"/>
      <c r="I51" s="35"/>
      <c r="J51" s="35"/>
      <c r="K51" s="112" t="s">
        <v>88</v>
      </c>
      <c r="L51" s="38"/>
      <c r="M51" s="38"/>
      <c r="N51" s="38"/>
      <c r="O51" s="99"/>
      <c r="P51" s="99"/>
    </row>
    <row r="52" customFormat="false" ht="12" hidden="false" customHeight="false" outlineLevel="0" collapsed="false">
      <c r="A52" s="28" t="n">
        <f aca="false">A51+1</f>
        <v>42</v>
      </c>
      <c r="B52" s="58" t="s">
        <v>89</v>
      </c>
      <c r="C52" s="50" t="n">
        <f aca="false">SUM(C39:C50)</f>
        <v>142074</v>
      </c>
      <c r="D52" s="124" t="n">
        <f aca="false">SUM(D39:D50)</f>
        <v>186498</v>
      </c>
      <c r="E52" s="50" t="n">
        <f aca="false">SUM(E39:E50)</f>
        <v>328572</v>
      </c>
      <c r="F52" s="50" t="n">
        <f aca="false">SUM(F39:F50)</f>
        <v>572</v>
      </c>
      <c r="G52" s="50" t="n">
        <f aca="false">SUM(G39:G50)</f>
        <v>9082</v>
      </c>
      <c r="H52" s="50" t="n">
        <f aca="false">SUM(H39:H50)</f>
        <v>142646</v>
      </c>
      <c r="I52" s="50" t="n">
        <f aca="false">SUM(I39:I50)</f>
        <v>195580</v>
      </c>
      <c r="J52" s="50" t="n">
        <f aca="false">SUM(J39:J50)</f>
        <v>338226</v>
      </c>
      <c r="K52" s="61" t="s">
        <v>90</v>
      </c>
      <c r="L52" s="50" t="n">
        <f aca="false">SUM(L39:L51)</f>
        <v>0</v>
      </c>
      <c r="M52" s="50" t="n">
        <f aca="false">SUM(M39:M51)</f>
        <v>0</v>
      </c>
      <c r="N52" s="50" t="n">
        <f aca="false">SUM(N39:N51)</f>
        <v>0</v>
      </c>
      <c r="O52" s="50" t="n">
        <f aca="false">SUM(O39:O51)</f>
        <v>0</v>
      </c>
      <c r="P52" s="50" t="n">
        <f aca="false">SUM(P39:P51)</f>
        <v>0</v>
      </c>
      <c r="Q52" s="50" t="n">
        <f aca="false">SUM(Q39:Q51)</f>
        <v>0</v>
      </c>
      <c r="R52" s="50" t="n">
        <f aca="false">SUM(R39:R51)</f>
        <v>0</v>
      </c>
      <c r="S52" s="50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0" t="s">
        <v>91</v>
      </c>
      <c r="C53" s="71" t="n">
        <f aca="false">C34+C52</f>
        <v>142150</v>
      </c>
      <c r="D53" s="72" t="n">
        <f aca="false">D34+D52</f>
        <v>187249</v>
      </c>
      <c r="E53" s="73" t="n">
        <f aca="false">E34+E52</f>
        <v>329399</v>
      </c>
      <c r="F53" s="73" t="n">
        <f aca="false">F34+F52</f>
        <v>719</v>
      </c>
      <c r="G53" s="73" t="n">
        <f aca="false">G34+G52</f>
        <v>9082</v>
      </c>
      <c r="H53" s="73" t="n">
        <f aca="false">H34+H52</f>
        <v>142869</v>
      </c>
      <c r="I53" s="73" t="n">
        <f aca="false">I34+I52</f>
        <v>196331</v>
      </c>
      <c r="J53" s="74" t="n">
        <f aca="false">J34+J52</f>
        <v>339200</v>
      </c>
      <c r="K53" s="125" t="s">
        <v>92</v>
      </c>
      <c r="L53" s="76" t="n">
        <f aca="false">L34+L52</f>
        <v>142150</v>
      </c>
      <c r="M53" s="76" t="n">
        <f aca="false">M34+M52</f>
        <v>187249</v>
      </c>
      <c r="N53" s="72" t="n">
        <f aca="false">N34+N52</f>
        <v>329399</v>
      </c>
      <c r="O53" s="77" t="n">
        <f aca="false">O34+O52</f>
        <v>719</v>
      </c>
      <c r="P53" s="77" t="n">
        <f aca="false">P34+P52</f>
        <v>9082</v>
      </c>
      <c r="Q53" s="77" t="n">
        <f aca="false">Q34+Q52</f>
        <v>142869</v>
      </c>
      <c r="R53" s="77" t="n">
        <f aca="false">R34+R52</f>
        <v>196331</v>
      </c>
      <c r="S53" s="78" t="n">
        <f aca="false">S34+S52</f>
        <v>339200</v>
      </c>
    </row>
    <row r="54" customFormat="false" ht="11.25" hidden="false" customHeight="false" outlineLevel="0" collapsed="false">
      <c r="B54" s="5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S54" s="126"/>
    </row>
    <row r="55" customFormat="false" ht="11.25" hidden="false" customHeight="false" outlineLevel="0" collapsed="false">
      <c r="D55" s="38"/>
    </row>
    <row r="56" s="37" customFormat="true" ht="11.25" hidden="false" customHeight="false" outlineLevel="0" collapsed="false"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</row>
    <row r="57" s="37" customFormat="true" ht="11.25" hidden="false" customHeight="false" outlineLevel="0" collapsed="false">
      <c r="C57" s="127"/>
      <c r="D57" s="127"/>
      <c r="E57" s="127"/>
      <c r="F57" s="127"/>
      <c r="G57" s="127"/>
      <c r="H57" s="128"/>
      <c r="I57" s="127"/>
      <c r="J57" s="127"/>
      <c r="K57" s="127"/>
      <c r="L57" s="127"/>
      <c r="M57" s="127"/>
      <c r="N57" s="127"/>
    </row>
    <row r="58" s="37" customFormat="true" ht="11.25" hidden="false" customHeight="false" outlineLevel="0" collapsed="false"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</row>
    <row r="60" s="37" customFormat="true" ht="11.25" hidden="false" customHeight="false" outlineLevel="0" collapsed="false"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</row>
    <row r="61" s="37" customFormat="true" ht="11.25" hidden="false" customHeight="false" outlineLevel="0" collapsed="false"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</row>
    <row r="62" s="37" customFormat="true" ht="11.25" hidden="false" customHeight="false" outlineLevel="0" collapsed="false"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52" activeCellId="0" sqref="F52:J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2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4" min="15" style="1" width="9.14"/>
    <col collapsed="false" customWidth="false" hidden="false" outlineLevel="0" max="257" min="25" style="4" width="9.14"/>
  </cols>
  <sheetData>
    <row r="1" customFormat="false" ht="15" hidden="false" customHeight="false" outlineLevel="0" collapsed="false">
      <c r="K1" s="5" t="s">
        <v>112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</row>
    <row r="5" s="10" customFormat="true" ht="15" hidden="false" customHeight="false" outlineLevel="0" collapsed="false">
      <c r="A5" s="9"/>
      <c r="B5" s="108" t="s">
        <v>113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9"/>
      <c r="U5" s="9"/>
      <c r="V5" s="9"/>
      <c r="W5" s="9"/>
      <c r="X5" s="9"/>
    </row>
    <row r="6" s="10" customFormat="tru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  <c r="W6" s="9"/>
      <c r="X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  <c r="W7" s="9"/>
      <c r="X7" s="9"/>
    </row>
    <row r="8" s="10" customFormat="true" ht="12.75" hidden="false" customHeight="true" outlineLevel="0" collapsed="false">
      <c r="A8" s="12" t="s">
        <v>4</v>
      </c>
      <c r="B8" s="84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09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  <c r="W8" s="9"/>
      <c r="X8" s="9"/>
    </row>
    <row r="9" s="10" customFormat="true" ht="12.75" hidden="false" customHeight="true" outlineLevel="0" collapsed="false">
      <c r="A9" s="12"/>
      <c r="B9" s="84"/>
      <c r="C9" s="19" t="s">
        <v>106</v>
      </c>
      <c r="D9" s="19"/>
      <c r="E9" s="19"/>
      <c r="F9" s="20" t="s">
        <v>12</v>
      </c>
      <c r="G9" s="20"/>
      <c r="H9" s="21" t="s">
        <v>14</v>
      </c>
      <c r="I9" s="21"/>
      <c r="J9" s="21"/>
      <c r="K9" s="109"/>
      <c r="L9" s="19" t="s">
        <v>106</v>
      </c>
      <c r="M9" s="19"/>
      <c r="N9" s="19"/>
      <c r="O9" s="20" t="s">
        <v>12</v>
      </c>
      <c r="P9" s="20"/>
      <c r="Q9" s="21" t="s">
        <v>14</v>
      </c>
      <c r="R9" s="21"/>
      <c r="S9" s="21"/>
      <c r="T9" s="9"/>
      <c r="U9" s="9"/>
      <c r="V9" s="9"/>
      <c r="W9" s="9"/>
      <c r="X9" s="9"/>
    </row>
    <row r="10" s="27" customFormat="true" ht="36.6" hidden="false" customHeight="true" outlineLevel="0" collapsed="false">
      <c r="A10" s="12"/>
      <c r="B10" s="85" t="s">
        <v>15</v>
      </c>
      <c r="C10" s="22" t="s">
        <v>16</v>
      </c>
      <c r="D10" s="22" t="s">
        <v>17</v>
      </c>
      <c r="E10" s="23" t="s">
        <v>18</v>
      </c>
      <c r="F10" s="24" t="s">
        <v>16</v>
      </c>
      <c r="G10" s="22" t="s">
        <v>17</v>
      </c>
      <c r="H10" s="22" t="s">
        <v>16</v>
      </c>
      <c r="I10" s="22" t="s">
        <v>17</v>
      </c>
      <c r="J10" s="23" t="s">
        <v>18</v>
      </c>
      <c r="K10" s="110" t="s">
        <v>19</v>
      </c>
      <c r="L10" s="22" t="s">
        <v>16</v>
      </c>
      <c r="M10" s="22" t="s">
        <v>17</v>
      </c>
      <c r="N10" s="22" t="s">
        <v>18</v>
      </c>
      <c r="O10" s="24" t="s">
        <v>16</v>
      </c>
      <c r="P10" s="22" t="s">
        <v>17</v>
      </c>
      <c r="Q10" s="22" t="s">
        <v>16</v>
      </c>
      <c r="R10" s="22" t="s">
        <v>17</v>
      </c>
      <c r="S10" s="22" t="s">
        <v>18</v>
      </c>
      <c r="T10" s="26"/>
      <c r="U10" s="26"/>
      <c r="V10" s="26"/>
      <c r="W10" s="26"/>
      <c r="X10" s="26"/>
    </row>
    <row r="11" customFormat="false" ht="11.45" hidden="false" customHeight="true" outlineLevel="0" collapsed="false">
      <c r="A11" s="28" t="n">
        <v>1</v>
      </c>
      <c r="B11" s="86" t="s">
        <v>20</v>
      </c>
      <c r="C11" s="30"/>
      <c r="D11" s="30"/>
      <c r="E11" s="30"/>
      <c r="F11" s="30"/>
      <c r="G11" s="30"/>
      <c r="H11" s="30"/>
      <c r="I11" s="30"/>
      <c r="J11" s="30"/>
      <c r="K11" s="111" t="s">
        <v>21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41" t="s">
        <v>22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2" t="s">
        <v>23</v>
      </c>
      <c r="L12" s="38" t="n">
        <v>178267</v>
      </c>
      <c r="M12" s="38" t="n">
        <v>33379</v>
      </c>
      <c r="N12" s="39" t="n">
        <f aca="false">SUM(L12:M12)</f>
        <v>211646</v>
      </c>
      <c r="P12" s="4" t="n">
        <v>257</v>
      </c>
      <c r="Q12" s="40" t="n">
        <f aca="false">L12+O12</f>
        <v>178267</v>
      </c>
      <c r="R12" s="40" t="n">
        <f aca="false">M12+P12</f>
        <v>33636</v>
      </c>
      <c r="S12" s="40" t="n">
        <f aca="false">Q12+R12</f>
        <v>211903</v>
      </c>
      <c r="T12" s="81"/>
    </row>
    <row r="13" customFormat="false" ht="11.25" hidden="false" customHeight="false" outlineLevel="0" collapsed="false">
      <c r="A13" s="28" t="n">
        <f aca="false">A12+1</f>
        <v>3</v>
      </c>
      <c r="B13" s="41" t="s">
        <v>24</v>
      </c>
      <c r="C13" s="34"/>
      <c r="D13" s="34"/>
      <c r="E13" s="35" t="n">
        <f aca="false">SUM(C13:D13)</f>
        <v>0</v>
      </c>
      <c r="F13" s="35"/>
      <c r="G13" s="35"/>
      <c r="H13" s="35"/>
      <c r="I13" s="35"/>
      <c r="J13" s="35"/>
      <c r="K13" s="112" t="s">
        <v>25</v>
      </c>
      <c r="L13" s="38" t="n">
        <v>49173</v>
      </c>
      <c r="M13" s="38" t="n">
        <v>10495</v>
      </c>
      <c r="N13" s="39" t="n">
        <f aca="false">SUM(L13:M13)</f>
        <v>59668</v>
      </c>
      <c r="P13" s="4" t="n">
        <v>69</v>
      </c>
      <c r="Q13" s="40" t="n">
        <f aca="false">L13+O13</f>
        <v>49173</v>
      </c>
      <c r="R13" s="40" t="n">
        <f aca="false">M13+P13</f>
        <v>10564</v>
      </c>
      <c r="S13" s="40" t="n">
        <f aca="false">Q13+R13</f>
        <v>59737</v>
      </c>
    </row>
    <row r="14" customFormat="false" ht="11.25" hidden="false" customHeight="false" outlineLevel="0" collapsed="false">
      <c r="A14" s="28" t="n">
        <f aca="false">A13+1</f>
        <v>4</v>
      </c>
      <c r="B14" s="41" t="s">
        <v>28</v>
      </c>
      <c r="D14" s="2" t="n">
        <v>763</v>
      </c>
      <c r="E14" s="38" t="n">
        <f aca="false">SUM(C14:D14)</f>
        <v>763</v>
      </c>
      <c r="F14" s="38"/>
      <c r="G14" s="38" t="n">
        <v>326</v>
      </c>
      <c r="H14" s="38" t="n">
        <f aca="false">C14+F14</f>
        <v>0</v>
      </c>
      <c r="I14" s="38" t="n">
        <f aca="false">D14+G14</f>
        <v>1089</v>
      </c>
      <c r="J14" s="38" t="n">
        <f aca="false">H14+I14</f>
        <v>1089</v>
      </c>
      <c r="K14" s="112" t="s">
        <v>27</v>
      </c>
      <c r="L14" s="38" t="n">
        <v>179623</v>
      </c>
      <c r="M14" s="38" t="n">
        <v>47748</v>
      </c>
      <c r="N14" s="39" t="n">
        <f aca="false">SUM(L14:M14)</f>
        <v>227371</v>
      </c>
      <c r="O14" s="2" t="n">
        <v>8456</v>
      </c>
      <c r="P14" s="40"/>
      <c r="Q14" s="40" t="n">
        <f aca="false">L14+O14</f>
        <v>188079</v>
      </c>
      <c r="R14" s="40" t="n">
        <f aca="false">M14+P14</f>
        <v>47748</v>
      </c>
      <c r="S14" s="40" t="n">
        <f aca="false">Q14+R14</f>
        <v>235827</v>
      </c>
      <c r="T14" s="81"/>
    </row>
    <row r="15" customFormat="false" ht="12" hidden="false" customHeight="true" outlineLevel="0" collapsed="false">
      <c r="A15" s="28" t="n">
        <f aca="false">A14+1</f>
        <v>5</v>
      </c>
      <c r="B15" s="41"/>
      <c r="E15" s="38"/>
      <c r="F15" s="38"/>
      <c r="G15" s="38"/>
      <c r="H15" s="38"/>
      <c r="I15" s="38"/>
      <c r="J15" s="38"/>
      <c r="K15" s="112"/>
      <c r="O15" s="2"/>
      <c r="P15" s="2"/>
      <c r="Q15" s="2"/>
      <c r="R15" s="2"/>
      <c r="S15" s="2"/>
    </row>
    <row r="16" customFormat="false" ht="11.25" hidden="false" customHeight="false" outlineLevel="0" collapsed="false">
      <c r="A16" s="28" t="n">
        <f aca="false">A15+1</f>
        <v>6</v>
      </c>
      <c r="B16" s="41" t="s">
        <v>108</v>
      </c>
      <c r="E16" s="38" t="n">
        <f aca="false">SUM(C16:D16)</f>
        <v>0</v>
      </c>
      <c r="F16" s="38"/>
      <c r="G16" s="38"/>
      <c r="H16" s="38" t="n">
        <f aca="false">C16+F16</f>
        <v>0</v>
      </c>
      <c r="I16" s="38" t="n">
        <f aca="false">D16+G16</f>
        <v>0</v>
      </c>
      <c r="J16" s="38" t="n">
        <f aca="false">H16+I16</f>
        <v>0</v>
      </c>
      <c r="K16" s="112" t="s">
        <v>30</v>
      </c>
      <c r="L16" s="38"/>
      <c r="M16" s="38"/>
      <c r="N16" s="38"/>
      <c r="O16" s="2"/>
      <c r="P16" s="2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41"/>
      <c r="E17" s="38"/>
      <c r="F17" s="38"/>
      <c r="G17" s="38"/>
      <c r="H17" s="38"/>
      <c r="I17" s="38"/>
      <c r="J17" s="38"/>
      <c r="K17" s="112" t="s">
        <v>31</v>
      </c>
      <c r="L17" s="38"/>
      <c r="M17" s="38"/>
      <c r="N17" s="38"/>
      <c r="O17" s="2"/>
      <c r="P17" s="2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41" t="s">
        <v>32</v>
      </c>
      <c r="E18" s="38" t="n">
        <f aca="false">SUM(C18:D18)</f>
        <v>0</v>
      </c>
      <c r="F18" s="38"/>
      <c r="G18" s="38"/>
      <c r="H18" s="38" t="n">
        <f aca="false">C18+F18</f>
        <v>0</v>
      </c>
      <c r="I18" s="38" t="n">
        <f aca="false">D18+G18</f>
        <v>0</v>
      </c>
      <c r="J18" s="38" t="n">
        <f aca="false">H18+I18</f>
        <v>0</v>
      </c>
      <c r="K18" s="112" t="s">
        <v>33</v>
      </c>
      <c r="L18" s="38"/>
      <c r="M18" s="38"/>
      <c r="N18" s="38"/>
      <c r="O18" s="2"/>
      <c r="P18" s="2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87" t="s">
        <v>34</v>
      </c>
      <c r="C19" s="39"/>
      <c r="D19" s="39"/>
      <c r="E19" s="39"/>
      <c r="F19" s="39"/>
      <c r="G19" s="39"/>
      <c r="H19" s="38"/>
      <c r="I19" s="38"/>
      <c r="J19" s="38"/>
      <c r="K19" s="112" t="s">
        <v>35</v>
      </c>
      <c r="L19" s="38"/>
      <c r="M19" s="38"/>
      <c r="N19" s="38"/>
      <c r="O19" s="2"/>
      <c r="P19" s="2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88" t="s">
        <v>37</v>
      </c>
      <c r="C20" s="39" t="n">
        <v>54234</v>
      </c>
      <c r="D20" s="39" t="n">
        <v>41356</v>
      </c>
      <c r="E20" s="39" t="n">
        <f aca="false">SUM(C20:D20)</f>
        <v>95590</v>
      </c>
      <c r="F20" s="39"/>
      <c r="G20" s="39"/>
      <c r="H20" s="38" t="n">
        <f aca="false">C20+F20</f>
        <v>54234</v>
      </c>
      <c r="I20" s="38" t="n">
        <f aca="false">D20+G20</f>
        <v>41356</v>
      </c>
      <c r="J20" s="38" t="n">
        <f aca="false">H20+I20</f>
        <v>95590</v>
      </c>
      <c r="K20" s="112" t="s">
        <v>38</v>
      </c>
      <c r="L20" s="38"/>
      <c r="M20" s="38"/>
      <c r="N20" s="38"/>
      <c r="O20" s="2"/>
      <c r="P20" s="2"/>
      <c r="Q20" s="2"/>
      <c r="R20" s="2"/>
      <c r="S20" s="2"/>
    </row>
    <row r="21" customFormat="false" ht="11.25" hidden="false" customHeight="false" outlineLevel="0" collapsed="false">
      <c r="A21" s="28" t="n">
        <f aca="false">A20+1</f>
        <v>11</v>
      </c>
      <c r="C21" s="39"/>
      <c r="D21" s="39"/>
      <c r="E21" s="39"/>
      <c r="F21" s="39"/>
      <c r="G21" s="39"/>
      <c r="H21" s="38"/>
      <c r="I21" s="38"/>
      <c r="J21" s="38"/>
      <c r="K21" s="112" t="s">
        <v>39</v>
      </c>
      <c r="L21" s="38"/>
      <c r="M21" s="38"/>
      <c r="N21" s="38"/>
      <c r="O21" s="2"/>
      <c r="P21" s="2"/>
      <c r="Q21" s="2"/>
      <c r="R21" s="2"/>
      <c r="S21" s="2"/>
    </row>
    <row r="22" s="46" customFormat="true" ht="11.25" hidden="false" customHeight="false" outlineLevel="0" collapsed="false">
      <c r="A22" s="28" t="n">
        <f aca="false">A21+1</f>
        <v>12</v>
      </c>
      <c r="B22" s="82" t="s">
        <v>110</v>
      </c>
      <c r="C22" s="39"/>
      <c r="D22" s="39"/>
      <c r="E22" s="39"/>
      <c r="F22" s="39"/>
      <c r="G22" s="39"/>
      <c r="H22" s="38"/>
      <c r="I22" s="38"/>
      <c r="J22" s="38"/>
      <c r="K22" s="90"/>
      <c r="L22" s="38"/>
      <c r="M22" s="38"/>
      <c r="N22" s="38"/>
      <c r="O22" s="129"/>
      <c r="P22" s="129"/>
      <c r="Q22" s="2"/>
      <c r="R22" s="2"/>
      <c r="S22" s="2"/>
      <c r="T22" s="45"/>
      <c r="U22" s="45"/>
      <c r="V22" s="45"/>
      <c r="W22" s="45"/>
      <c r="X22" s="45"/>
    </row>
    <row r="23" s="46" customFormat="true" ht="11.25" hidden="false" customHeight="false" outlineLevel="0" collapsed="false">
      <c r="A23" s="28" t="n">
        <f aca="false">A22+1</f>
        <v>13</v>
      </c>
      <c r="B23" s="82" t="s">
        <v>41</v>
      </c>
      <c r="C23" s="39"/>
      <c r="D23" s="39"/>
      <c r="E23" s="39"/>
      <c r="F23" s="39"/>
      <c r="G23" s="39"/>
      <c r="H23" s="38"/>
      <c r="I23" s="38"/>
      <c r="J23" s="38"/>
      <c r="K23" s="90"/>
      <c r="L23" s="38"/>
      <c r="M23" s="38"/>
      <c r="N23" s="38"/>
      <c r="O23" s="129"/>
      <c r="P23" s="129"/>
      <c r="Q23" s="2"/>
      <c r="R23" s="2"/>
      <c r="S23" s="2"/>
      <c r="T23" s="45"/>
      <c r="U23" s="45"/>
      <c r="V23" s="45"/>
      <c r="W23" s="45"/>
      <c r="X23" s="45"/>
    </row>
    <row r="24" customFormat="false" ht="11.25" hidden="false" customHeight="false" outlineLevel="0" collapsed="false">
      <c r="A24" s="28" t="n">
        <f aca="false">A23+1</f>
        <v>14</v>
      </c>
      <c r="B24" s="41" t="s">
        <v>42</v>
      </c>
      <c r="C24" s="47"/>
      <c r="D24" s="47"/>
      <c r="E24" s="47"/>
      <c r="F24" s="47"/>
      <c r="G24" s="47"/>
      <c r="H24" s="38" t="n">
        <f aca="false">C24+F24</f>
        <v>0</v>
      </c>
      <c r="I24" s="38" t="n">
        <f aca="false">D24+G24</f>
        <v>0</v>
      </c>
      <c r="J24" s="38" t="n">
        <f aca="false">H24+I24</f>
        <v>0</v>
      </c>
      <c r="K24" s="117" t="s">
        <v>43</v>
      </c>
      <c r="L24" s="47" t="n">
        <f aca="false">SUM(L12:L22)</f>
        <v>407063</v>
      </c>
      <c r="M24" s="47" t="n">
        <f aca="false">SUM(M12:M22)</f>
        <v>91622</v>
      </c>
      <c r="N24" s="47" t="n">
        <f aca="false">SUM(N12:N22)</f>
        <v>498685</v>
      </c>
      <c r="O24" s="129" t="n">
        <f aca="false">SUM(O12:O21)</f>
        <v>8456</v>
      </c>
      <c r="P24" s="129" t="n">
        <f aca="false">SUM(P12:P21)</f>
        <v>326</v>
      </c>
      <c r="Q24" s="129" t="n">
        <f aca="false">L24+O24</f>
        <v>415519</v>
      </c>
      <c r="R24" s="129" t="n">
        <f aca="false">M24+P24</f>
        <v>91948</v>
      </c>
      <c r="S24" s="129" t="n">
        <f aca="false">Q24+R24</f>
        <v>507467</v>
      </c>
    </row>
    <row r="25" customFormat="false" ht="11.25" hidden="false" customHeight="false" outlineLevel="0" collapsed="false">
      <c r="A25" s="28" t="n">
        <f aca="false">A24+1</f>
        <v>15</v>
      </c>
      <c r="B25" s="41" t="s">
        <v>44</v>
      </c>
      <c r="C25" s="39"/>
      <c r="D25" s="39"/>
      <c r="E25" s="39"/>
      <c r="F25" s="39"/>
      <c r="G25" s="39"/>
      <c r="H25" s="38" t="n">
        <f aca="false">C25+F25</f>
        <v>0</v>
      </c>
      <c r="I25" s="38" t="n">
        <f aca="false">D25+G25</f>
        <v>0</v>
      </c>
      <c r="J25" s="38" t="n">
        <f aca="false">H25+I25</f>
        <v>0</v>
      </c>
      <c r="K25" s="90"/>
      <c r="L25" s="38"/>
      <c r="M25" s="38"/>
      <c r="N25" s="38"/>
      <c r="O25" s="2"/>
      <c r="P25" s="2"/>
      <c r="Q25" s="2"/>
      <c r="R25" s="2"/>
      <c r="S25" s="2"/>
    </row>
    <row r="26" customFormat="false" ht="11.25" hidden="false" customHeight="false" outlineLevel="0" collapsed="false">
      <c r="A26" s="28" t="n">
        <f aca="false">A25+1</f>
        <v>16</v>
      </c>
      <c r="B26" s="88" t="s">
        <v>45</v>
      </c>
      <c r="C26" s="50"/>
      <c r="D26" s="50"/>
      <c r="E26" s="50"/>
      <c r="F26" s="50"/>
      <c r="G26" s="50"/>
      <c r="H26" s="38"/>
      <c r="I26" s="38"/>
      <c r="J26" s="38"/>
      <c r="K26" s="61" t="s">
        <v>46</v>
      </c>
      <c r="L26" s="50"/>
      <c r="M26" s="50"/>
      <c r="N26" s="38"/>
      <c r="O26" s="2"/>
      <c r="P26" s="2"/>
      <c r="Q26" s="2"/>
      <c r="R26" s="2"/>
      <c r="S26" s="2"/>
    </row>
    <row r="27" customFormat="false" ht="11.25" hidden="false" customHeight="false" outlineLevel="0" collapsed="false">
      <c r="A27" s="28" t="n">
        <f aca="false">A26+1</f>
        <v>17</v>
      </c>
      <c r="B27" s="41" t="s">
        <v>47</v>
      </c>
      <c r="C27" s="38"/>
      <c r="D27" s="38"/>
      <c r="E27" s="38"/>
      <c r="F27" s="38"/>
      <c r="G27" s="38"/>
      <c r="H27" s="38"/>
      <c r="I27" s="38"/>
      <c r="J27" s="38"/>
      <c r="K27" s="112" t="s">
        <v>111</v>
      </c>
      <c r="L27" s="38" t="n">
        <v>3810</v>
      </c>
      <c r="M27" s="38" t="n">
        <v>0</v>
      </c>
      <c r="N27" s="38" t="n">
        <f aca="false">SUM(L27:M27)</f>
        <v>3810</v>
      </c>
      <c r="O27" s="2"/>
      <c r="P27" s="2"/>
      <c r="Q27" s="2" t="n">
        <f aca="false">L27+O27</f>
        <v>3810</v>
      </c>
      <c r="R27" s="2" t="n">
        <f aca="false">M27+P27</f>
        <v>0</v>
      </c>
      <c r="S27" s="2" t="n">
        <f aca="false">Q27+R27</f>
        <v>3810</v>
      </c>
    </row>
    <row r="28" customFormat="false" ht="11.25" hidden="false" customHeight="false" outlineLevel="0" collapsed="false">
      <c r="A28" s="28" t="n">
        <f aca="false">A27+1</f>
        <v>18</v>
      </c>
      <c r="B28" s="41"/>
      <c r="C28" s="38"/>
      <c r="D28" s="38"/>
      <c r="E28" s="38"/>
      <c r="F28" s="38"/>
      <c r="G28" s="38"/>
      <c r="H28" s="38"/>
      <c r="I28" s="38"/>
      <c r="J28" s="38"/>
      <c r="K28" s="112" t="s">
        <v>49</v>
      </c>
      <c r="L28" s="38"/>
      <c r="M28" s="38"/>
      <c r="N28" s="38"/>
      <c r="O28" s="2"/>
      <c r="P28" s="2"/>
      <c r="Q28" s="2"/>
      <c r="R28" s="2"/>
      <c r="S28" s="2"/>
    </row>
    <row r="29" customFormat="false" ht="11.25" hidden="false" customHeight="false" outlineLevel="0" collapsed="false">
      <c r="A29" s="28" t="n">
        <f aca="false">A28+1</f>
        <v>19</v>
      </c>
      <c r="B29" s="82" t="s">
        <v>50</v>
      </c>
      <c r="C29" s="38"/>
      <c r="D29" s="38"/>
      <c r="E29" s="38"/>
      <c r="F29" s="38"/>
      <c r="G29" s="38"/>
      <c r="H29" s="38" t="n">
        <f aca="false">C29+F29</f>
        <v>0</v>
      </c>
      <c r="I29" s="38" t="n">
        <f aca="false">D29+G29</f>
        <v>0</v>
      </c>
      <c r="J29" s="38" t="n">
        <f aca="false">H29+I29</f>
        <v>0</v>
      </c>
      <c r="K29" s="112" t="s">
        <v>51</v>
      </c>
      <c r="L29" s="38"/>
      <c r="M29" s="38"/>
      <c r="N29" s="38"/>
      <c r="O29" s="2"/>
      <c r="P29" s="2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6" customFormat="true" ht="11.25" hidden="false" customHeight="false" outlineLevel="0" collapsed="false">
      <c r="A30" s="28" t="n">
        <f aca="false">A29+1</f>
        <v>20</v>
      </c>
      <c r="B30" s="82" t="s">
        <v>52</v>
      </c>
      <c r="C30" s="38"/>
      <c r="D30" s="38"/>
      <c r="E30" s="38"/>
      <c r="F30" s="38"/>
      <c r="G30" s="38"/>
      <c r="H30" s="38" t="n">
        <f aca="false">C30+F30</f>
        <v>0</v>
      </c>
      <c r="I30" s="38" t="n">
        <f aca="false">D30+G30</f>
        <v>0</v>
      </c>
      <c r="J30" s="38" t="n">
        <f aca="false">H30+I30</f>
        <v>0</v>
      </c>
      <c r="K30" s="112" t="s">
        <v>53</v>
      </c>
      <c r="L30" s="38"/>
      <c r="M30" s="38"/>
      <c r="N30" s="38"/>
      <c r="O30" s="129"/>
      <c r="P30" s="129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5"/>
      <c r="U30" s="45"/>
      <c r="V30" s="45"/>
      <c r="W30" s="45"/>
      <c r="X30" s="45"/>
    </row>
    <row r="31" customFormat="false" ht="11.25" hidden="false" customHeight="false" outlineLevel="0" collapsed="false">
      <c r="A31" s="28" t="n">
        <f aca="false">A30+1</f>
        <v>21</v>
      </c>
      <c r="C31" s="38"/>
      <c r="D31" s="38"/>
      <c r="E31" s="38"/>
      <c r="F31" s="38"/>
      <c r="G31" s="38"/>
      <c r="H31" s="38"/>
      <c r="I31" s="38"/>
      <c r="J31" s="38"/>
      <c r="K31" s="112" t="s">
        <v>54</v>
      </c>
      <c r="L31" s="38"/>
      <c r="M31" s="38"/>
      <c r="N31" s="38"/>
      <c r="O31" s="2"/>
      <c r="P31" s="2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5" customFormat="true" ht="11.25" hidden="false" customHeight="false" outlineLevel="0" collapsed="false">
      <c r="A32" s="28" t="n">
        <f aca="false">A31+1</f>
        <v>22</v>
      </c>
      <c r="B32" s="93" t="s">
        <v>55</v>
      </c>
      <c r="C32" s="94" t="n">
        <f aca="false">C14+C20</f>
        <v>54234</v>
      </c>
      <c r="D32" s="94" t="n">
        <f aca="false">D14+D20</f>
        <v>42119</v>
      </c>
      <c r="E32" s="94" t="n">
        <f aca="false">E14+E20</f>
        <v>96353</v>
      </c>
      <c r="F32" s="94" t="n">
        <f aca="false">F13+F14+F18+F20+F29</f>
        <v>0</v>
      </c>
      <c r="G32" s="94" t="n">
        <f aca="false">G13+G14+G18+G20+G29</f>
        <v>326</v>
      </c>
      <c r="H32" s="47" t="n">
        <f aca="false">C32+F32</f>
        <v>54234</v>
      </c>
      <c r="I32" s="47" t="n">
        <f aca="false">D32+G32</f>
        <v>42445</v>
      </c>
      <c r="J32" s="47" t="n">
        <f aca="false">H32+I32</f>
        <v>96679</v>
      </c>
      <c r="K32" s="112" t="s">
        <v>56</v>
      </c>
      <c r="L32" s="2"/>
      <c r="M32" s="2"/>
      <c r="N32" s="38"/>
      <c r="O32" s="64"/>
      <c r="P32" s="64"/>
      <c r="Q32" s="2"/>
      <c r="R32" s="2"/>
      <c r="S32" s="2"/>
      <c r="T32" s="54"/>
      <c r="U32" s="54"/>
      <c r="V32" s="54"/>
      <c r="W32" s="54"/>
      <c r="X32" s="54"/>
    </row>
    <row r="33" customFormat="false" ht="11.25" hidden="false" customHeight="false" outlineLevel="0" collapsed="false">
      <c r="A33" s="28" t="n">
        <f aca="false">A32+1</f>
        <v>23</v>
      </c>
      <c r="B33" s="96" t="s">
        <v>57</v>
      </c>
      <c r="C33" s="47" t="n">
        <f aca="false">C25</f>
        <v>0</v>
      </c>
      <c r="D33" s="47"/>
      <c r="E33" s="94" t="n">
        <f aca="false">C33+D33</f>
        <v>0</v>
      </c>
      <c r="F33" s="47" t="n">
        <f aca="false">F16+F24+F25</f>
        <v>0</v>
      </c>
      <c r="G33" s="47" t="n">
        <f aca="false">G16+G24+G25</f>
        <v>0</v>
      </c>
      <c r="H33" s="47" t="n">
        <f aca="false">H16+H24+H25</f>
        <v>0</v>
      </c>
      <c r="I33" s="47" t="n">
        <f aca="false">I16+I24+I25</f>
        <v>0</v>
      </c>
      <c r="J33" s="47" t="n">
        <f aca="false">J16+J24+J25</f>
        <v>0</v>
      </c>
      <c r="K33" s="120" t="s">
        <v>58</v>
      </c>
      <c r="L33" s="47" t="n">
        <f aca="false">SUM(L27:L32)</f>
        <v>3810</v>
      </c>
      <c r="M33" s="47" t="n">
        <f aca="false">SUM(M27:M32)</f>
        <v>0</v>
      </c>
      <c r="N33" s="47" t="n">
        <f aca="false">SUM(N27:N31)</f>
        <v>3810</v>
      </c>
      <c r="O33" s="129" t="n">
        <f aca="false">O27+O28+O30+O31</f>
        <v>0</v>
      </c>
      <c r="P33" s="129" t="n">
        <f aca="false">P27+P28+P30+P31</f>
        <v>0</v>
      </c>
      <c r="Q33" s="129" t="n">
        <f aca="false">L33+O33</f>
        <v>3810</v>
      </c>
      <c r="R33" s="129" t="n">
        <f aca="false">M33+P33</f>
        <v>0</v>
      </c>
      <c r="S33" s="129" t="n">
        <f aca="false">Q33+R33</f>
        <v>3810</v>
      </c>
    </row>
    <row r="34" customFormat="false" ht="11.25" hidden="false" customHeight="false" outlineLevel="0" collapsed="false">
      <c r="A34" s="28" t="n">
        <f aca="false">A33+1</f>
        <v>24</v>
      </c>
      <c r="B34" s="97" t="s">
        <v>59</v>
      </c>
      <c r="C34" s="50" t="n">
        <f aca="false">SUM(C32:C33)</f>
        <v>54234</v>
      </c>
      <c r="D34" s="50" t="n">
        <f aca="false">SUM(D32:D33)</f>
        <v>42119</v>
      </c>
      <c r="E34" s="50" t="n">
        <f aca="false">SUM(C34:D34)</f>
        <v>96353</v>
      </c>
      <c r="F34" s="50" t="n">
        <f aca="false">F32+F33</f>
        <v>0</v>
      </c>
      <c r="G34" s="50" t="n">
        <f aca="false">G32+G33</f>
        <v>326</v>
      </c>
      <c r="H34" s="50" t="n">
        <f aca="false">H32+H33</f>
        <v>54234</v>
      </c>
      <c r="I34" s="50" t="n">
        <f aca="false">I32+I33</f>
        <v>42445</v>
      </c>
      <c r="J34" s="50" t="n">
        <f aca="false">J32+J33</f>
        <v>96679</v>
      </c>
      <c r="K34" s="121" t="s">
        <v>60</v>
      </c>
      <c r="L34" s="50" t="n">
        <f aca="false">L24+L33</f>
        <v>410873</v>
      </c>
      <c r="M34" s="50" t="n">
        <f aca="false">M24+M33</f>
        <v>91622</v>
      </c>
      <c r="N34" s="50" t="n">
        <f aca="false">N24+N33</f>
        <v>502495</v>
      </c>
      <c r="O34" s="64" t="n">
        <f aca="false">O24+O33</f>
        <v>8456</v>
      </c>
      <c r="P34" s="64" t="n">
        <f aca="false">P24+P33</f>
        <v>326</v>
      </c>
      <c r="Q34" s="64" t="n">
        <f aca="false">L34+O34</f>
        <v>419329</v>
      </c>
      <c r="R34" s="64" t="n">
        <f aca="false">M34+P34</f>
        <v>91948</v>
      </c>
      <c r="S34" s="64" t="n">
        <f aca="false">Q34+R34</f>
        <v>511277</v>
      </c>
    </row>
    <row r="35" customFormat="false" ht="11.25" hidden="false" customHeight="false" outlineLevel="0" collapsed="false">
      <c r="A35" s="28" t="n">
        <f aca="false">A34+1</f>
        <v>25</v>
      </c>
      <c r="B35" s="98"/>
      <c r="C35" s="38"/>
      <c r="D35" s="38"/>
      <c r="E35" s="38"/>
      <c r="F35" s="38"/>
      <c r="G35" s="38"/>
      <c r="H35" s="35"/>
      <c r="I35" s="35"/>
      <c r="J35" s="35"/>
      <c r="K35" s="90"/>
      <c r="L35" s="38"/>
      <c r="M35" s="38"/>
      <c r="N35" s="38"/>
      <c r="Q35" s="2"/>
      <c r="R35" s="2"/>
    </row>
    <row r="36" customFormat="false" ht="11.25" hidden="false" customHeight="false" outlineLevel="0" collapsed="false">
      <c r="A36" s="28" t="n">
        <f aca="false">A35+1</f>
        <v>26</v>
      </c>
      <c r="B36" s="98"/>
      <c r="C36" s="38"/>
      <c r="D36" s="38"/>
      <c r="E36" s="38"/>
      <c r="F36" s="38"/>
      <c r="G36" s="38"/>
      <c r="H36" s="35"/>
      <c r="I36" s="35"/>
      <c r="J36" s="35"/>
      <c r="K36" s="117"/>
      <c r="L36" s="49"/>
      <c r="M36" s="49"/>
      <c r="N36" s="49"/>
      <c r="Q36" s="2"/>
      <c r="R36" s="2"/>
    </row>
    <row r="37" s="55" customFormat="true" ht="11.25" hidden="false" customHeight="false" outlineLevel="0" collapsed="false">
      <c r="A37" s="28" t="n">
        <f aca="false">A36+1</f>
        <v>27</v>
      </c>
      <c r="B37" s="98"/>
      <c r="C37" s="38"/>
      <c r="D37" s="38"/>
      <c r="E37" s="38"/>
      <c r="F37" s="38"/>
      <c r="G37" s="38"/>
      <c r="H37" s="35"/>
      <c r="I37" s="35"/>
      <c r="J37" s="35"/>
      <c r="K37" s="90"/>
      <c r="L37" s="38"/>
      <c r="M37" s="38"/>
      <c r="N37" s="38"/>
      <c r="O37" s="54"/>
      <c r="P37" s="54"/>
      <c r="Q37" s="2"/>
      <c r="R37" s="2"/>
      <c r="S37" s="54"/>
      <c r="T37" s="54"/>
      <c r="U37" s="54"/>
      <c r="V37" s="54"/>
      <c r="W37" s="54"/>
      <c r="X37" s="54"/>
    </row>
    <row r="38" s="55" customFormat="true" ht="11.25" hidden="false" customHeight="false" outlineLevel="0" collapsed="false">
      <c r="A38" s="28" t="n">
        <f aca="false">A37+1</f>
        <v>28</v>
      </c>
      <c r="B38" s="51" t="s">
        <v>62</v>
      </c>
      <c r="C38" s="62"/>
      <c r="D38" s="62"/>
      <c r="E38" s="62"/>
      <c r="F38" s="62"/>
      <c r="G38" s="62"/>
      <c r="H38" s="35"/>
      <c r="I38" s="35"/>
      <c r="J38" s="35"/>
      <c r="K38" s="61" t="s">
        <v>63</v>
      </c>
      <c r="L38" s="50"/>
      <c r="M38" s="50"/>
      <c r="N38" s="50"/>
      <c r="O38" s="54"/>
      <c r="P38" s="54"/>
      <c r="Q38" s="2"/>
      <c r="R38" s="2"/>
      <c r="S38" s="54"/>
      <c r="T38" s="54"/>
      <c r="U38" s="54"/>
      <c r="V38" s="54"/>
      <c r="W38" s="54"/>
      <c r="X38" s="54"/>
    </row>
    <row r="39" s="55" customFormat="true" ht="11.25" hidden="false" customHeight="false" outlineLevel="0" collapsed="false">
      <c r="A39" s="28" t="n">
        <f aca="false">A38+1</f>
        <v>29</v>
      </c>
      <c r="B39" s="63" t="s">
        <v>64</v>
      </c>
      <c r="C39" s="62"/>
      <c r="D39" s="62"/>
      <c r="E39" s="62"/>
      <c r="F39" s="62"/>
      <c r="G39" s="62"/>
      <c r="H39" s="35"/>
      <c r="I39" s="35"/>
      <c r="J39" s="35"/>
      <c r="K39" s="36" t="s">
        <v>65</v>
      </c>
      <c r="L39" s="64"/>
      <c r="M39" s="54"/>
      <c r="N39" s="54"/>
      <c r="O39" s="54"/>
      <c r="P39" s="54"/>
      <c r="Q39" s="2"/>
      <c r="R39" s="2"/>
      <c r="S39" s="54"/>
      <c r="T39" s="54"/>
      <c r="U39" s="54"/>
      <c r="V39" s="54"/>
      <c r="W39" s="54"/>
      <c r="X39" s="54"/>
    </row>
    <row r="40" s="55" customFormat="true" ht="22.5" hidden="false" customHeight="false" outlineLevel="0" collapsed="false">
      <c r="A40" s="28" t="n">
        <f aca="false">A39+1</f>
        <v>30</v>
      </c>
      <c r="B40" s="82" t="s">
        <v>66</v>
      </c>
      <c r="C40" s="62"/>
      <c r="D40" s="62"/>
      <c r="E40" s="62"/>
      <c r="F40" s="62"/>
      <c r="G40" s="62"/>
      <c r="H40" s="35"/>
      <c r="I40" s="35"/>
      <c r="J40" s="35"/>
      <c r="K40" s="122" t="s">
        <v>67</v>
      </c>
      <c r="L40" s="50"/>
      <c r="M40" s="50"/>
      <c r="N40" s="50"/>
      <c r="O40" s="54"/>
      <c r="P40" s="54"/>
      <c r="Q40" s="2"/>
      <c r="R40" s="2"/>
      <c r="S40" s="54"/>
      <c r="T40" s="54"/>
      <c r="U40" s="54"/>
      <c r="V40" s="54"/>
      <c r="W40" s="54"/>
      <c r="X40" s="54"/>
    </row>
    <row r="41" customFormat="false" ht="11.25" hidden="false" customHeight="false" outlineLevel="0" collapsed="false">
      <c r="A41" s="28" t="n">
        <f aca="false">A40+1</f>
        <v>31</v>
      </c>
      <c r="B41" s="63" t="s">
        <v>68</v>
      </c>
      <c r="C41" s="66"/>
      <c r="D41" s="66"/>
      <c r="E41" s="66"/>
      <c r="F41" s="66"/>
      <c r="G41" s="66"/>
      <c r="H41" s="35"/>
      <c r="I41" s="35"/>
      <c r="J41" s="35"/>
      <c r="K41" s="112" t="s">
        <v>69</v>
      </c>
      <c r="L41" s="50"/>
      <c r="M41" s="50"/>
      <c r="N41" s="50"/>
      <c r="Q41" s="2"/>
      <c r="R41" s="2"/>
    </row>
    <row r="42" customFormat="false" ht="11.25" hidden="false" customHeight="false" outlineLevel="0" collapsed="false">
      <c r="A42" s="28" t="n">
        <f aca="false">A41+1</f>
        <v>32</v>
      </c>
      <c r="B42" s="63" t="s">
        <v>70</v>
      </c>
      <c r="C42" s="35"/>
      <c r="D42" s="35"/>
      <c r="E42" s="35"/>
      <c r="F42" s="35"/>
      <c r="G42" s="35"/>
      <c r="H42" s="35"/>
      <c r="I42" s="35"/>
      <c r="J42" s="35"/>
      <c r="K42" s="112" t="s">
        <v>71</v>
      </c>
      <c r="L42" s="64"/>
      <c r="M42" s="64"/>
      <c r="N42" s="64"/>
      <c r="Q42" s="2"/>
      <c r="R42" s="2"/>
    </row>
    <row r="43" customFormat="false" ht="11.25" hidden="false" customHeight="false" outlineLevel="0" collapsed="false">
      <c r="A43" s="28" t="n">
        <f aca="false">A42+1</f>
        <v>33</v>
      </c>
      <c r="B43" s="130" t="s">
        <v>72</v>
      </c>
      <c r="C43" s="131"/>
      <c r="D43" s="123"/>
      <c r="E43" s="123" t="n">
        <f aca="false">C43+D43</f>
        <v>0</v>
      </c>
      <c r="F43" s="123" t="n">
        <v>1056</v>
      </c>
      <c r="G43" s="123"/>
      <c r="H43" s="123" t="n">
        <f aca="false">C43+F43</f>
        <v>1056</v>
      </c>
      <c r="I43" s="123" t="n">
        <f aca="false">D43+G43</f>
        <v>0</v>
      </c>
      <c r="J43" s="123" t="n">
        <f aca="false">H43+I43</f>
        <v>1056</v>
      </c>
      <c r="K43" s="112" t="s">
        <v>73</v>
      </c>
      <c r="L43" s="64"/>
      <c r="M43" s="64"/>
      <c r="N43" s="64"/>
      <c r="Q43" s="2"/>
      <c r="R43" s="2"/>
    </row>
    <row r="44" customFormat="false" ht="11.25" hidden="false" customHeight="false" outlineLevel="0" collapsed="false">
      <c r="A44" s="28" t="n">
        <f aca="false">A43+1</f>
        <v>34</v>
      </c>
      <c r="B44" s="67" t="s">
        <v>74</v>
      </c>
      <c r="C44" s="35"/>
      <c r="D44" s="35"/>
      <c r="E44" s="35"/>
      <c r="F44" s="35"/>
      <c r="G44" s="123"/>
      <c r="H44" s="123"/>
      <c r="I44" s="123"/>
      <c r="J44" s="123"/>
      <c r="K44" s="112" t="s">
        <v>75</v>
      </c>
      <c r="L44" s="50"/>
      <c r="M44" s="50"/>
      <c r="N44" s="38"/>
      <c r="Q44" s="2"/>
      <c r="R44" s="2"/>
    </row>
    <row r="45" customFormat="false" ht="11.25" hidden="false" customHeight="false" outlineLevel="0" collapsed="false">
      <c r="A45" s="28" t="n">
        <f aca="false">A44+1</f>
        <v>35</v>
      </c>
      <c r="B45" s="67" t="s">
        <v>76</v>
      </c>
      <c r="C45" s="62"/>
      <c r="D45" s="62"/>
      <c r="E45" s="62"/>
      <c r="F45" s="62"/>
      <c r="G45" s="132"/>
      <c r="H45" s="123"/>
      <c r="I45" s="123"/>
      <c r="J45" s="123"/>
      <c r="K45" s="112" t="s">
        <v>77</v>
      </c>
      <c r="L45" s="50"/>
      <c r="M45" s="50"/>
      <c r="N45" s="38"/>
      <c r="Q45" s="2"/>
      <c r="R45" s="2"/>
    </row>
    <row r="46" customFormat="false" ht="11.25" hidden="false" customHeight="false" outlineLevel="0" collapsed="false">
      <c r="A46" s="28" t="n">
        <f aca="false">A45+1</f>
        <v>36</v>
      </c>
      <c r="B46" s="63" t="s">
        <v>78</v>
      </c>
      <c r="C46" s="35"/>
      <c r="D46" s="35"/>
      <c r="E46" s="35"/>
      <c r="F46" s="35"/>
      <c r="G46" s="123"/>
      <c r="H46" s="123"/>
      <c r="I46" s="123"/>
      <c r="J46" s="123"/>
      <c r="K46" s="112" t="s">
        <v>79</v>
      </c>
      <c r="L46" s="38"/>
      <c r="M46" s="38"/>
      <c r="N46" s="38"/>
      <c r="Q46" s="2"/>
      <c r="R46" s="2"/>
    </row>
    <row r="47" customFormat="false" ht="11.25" hidden="false" customHeight="false" outlineLevel="0" collapsed="false">
      <c r="A47" s="28" t="n">
        <f aca="false">A46+1</f>
        <v>37</v>
      </c>
      <c r="B47" s="63" t="s">
        <v>80</v>
      </c>
      <c r="C47" s="35" t="n">
        <f aca="false">L24-C34-C43</f>
        <v>352829</v>
      </c>
      <c r="D47" s="35" t="n">
        <f aca="false">M24-D34-D43</f>
        <v>49503</v>
      </c>
      <c r="E47" s="35" t="n">
        <f aca="false">C47+D47</f>
        <v>402332</v>
      </c>
      <c r="F47" s="35" t="n">
        <f aca="false">O24-F34-F43</f>
        <v>7400</v>
      </c>
      <c r="G47" s="35" t="n">
        <f aca="false">P24-G34-G43</f>
        <v>0</v>
      </c>
      <c r="H47" s="35" t="n">
        <f aca="false">Q24-H34-H43</f>
        <v>360229</v>
      </c>
      <c r="I47" s="35" t="n">
        <f aca="false">R24-I34-I43</f>
        <v>49503</v>
      </c>
      <c r="J47" s="35" t="n">
        <f aca="false">S24-J34-J43</f>
        <v>409732</v>
      </c>
      <c r="K47" s="112" t="s">
        <v>81</v>
      </c>
      <c r="L47" s="38"/>
      <c r="M47" s="38"/>
      <c r="N47" s="38"/>
      <c r="Q47" s="2"/>
      <c r="R47" s="2"/>
    </row>
    <row r="48" customFormat="false" ht="11.25" hidden="false" customHeight="false" outlineLevel="0" collapsed="false">
      <c r="A48" s="28" t="n">
        <f aca="false">A47+1</f>
        <v>38</v>
      </c>
      <c r="B48" s="63" t="s">
        <v>82</v>
      </c>
      <c r="C48" s="35" t="n">
        <f aca="false">L33-C33</f>
        <v>3810</v>
      </c>
      <c r="D48" s="35" t="n">
        <f aca="false">M33-D33</f>
        <v>0</v>
      </c>
      <c r="E48" s="35" t="n">
        <f aca="false">N33-E33</f>
        <v>3810</v>
      </c>
      <c r="F48" s="35" t="n">
        <f aca="false">O33-F33</f>
        <v>0</v>
      </c>
      <c r="G48" s="35" t="n">
        <f aca="false">P33-G33</f>
        <v>0</v>
      </c>
      <c r="H48" s="35" t="n">
        <f aca="false">Q33-H33</f>
        <v>3810</v>
      </c>
      <c r="I48" s="35" t="n">
        <f aca="false">R33-I33</f>
        <v>0</v>
      </c>
      <c r="J48" s="35" t="n">
        <f aca="false">S33-J33</f>
        <v>3810</v>
      </c>
      <c r="K48" s="112" t="s">
        <v>83</v>
      </c>
      <c r="L48" s="38"/>
      <c r="M48" s="38"/>
      <c r="N48" s="38"/>
      <c r="Q48" s="2"/>
      <c r="R48" s="2"/>
    </row>
    <row r="49" customFormat="false" ht="11.25" hidden="false" customHeight="false" outlineLevel="0" collapsed="false">
      <c r="A49" s="28" t="n">
        <f aca="false">A48+1</f>
        <v>39</v>
      </c>
      <c r="B49" s="63" t="s">
        <v>84</v>
      </c>
      <c r="C49" s="35"/>
      <c r="D49" s="35"/>
      <c r="E49" s="35"/>
      <c r="F49" s="35"/>
      <c r="G49" s="35"/>
      <c r="H49" s="35"/>
      <c r="I49" s="35"/>
      <c r="J49" s="35"/>
      <c r="K49" s="112" t="s">
        <v>85</v>
      </c>
      <c r="L49" s="38"/>
      <c r="M49" s="38"/>
      <c r="N49" s="38"/>
      <c r="Q49" s="2"/>
      <c r="R49" s="2"/>
    </row>
    <row r="50" customFormat="false" ht="11.25" hidden="false" customHeight="false" outlineLevel="0" collapsed="false">
      <c r="A50" s="28" t="n">
        <f aca="false">A49+1</f>
        <v>40</v>
      </c>
      <c r="B50" s="63" t="s">
        <v>86</v>
      </c>
      <c r="C50" s="35"/>
      <c r="D50" s="35"/>
      <c r="E50" s="35"/>
      <c r="F50" s="35"/>
      <c r="G50" s="35"/>
      <c r="H50" s="35"/>
      <c r="I50" s="35"/>
      <c r="J50" s="35"/>
      <c r="K50" s="112" t="s">
        <v>87</v>
      </c>
      <c r="L50" s="38"/>
      <c r="M50" s="38"/>
      <c r="N50" s="38"/>
      <c r="Q50" s="2"/>
      <c r="R50" s="2"/>
    </row>
    <row r="51" customFormat="false" ht="11.25" hidden="false" customHeight="false" outlineLevel="0" collapsed="false">
      <c r="A51" s="28" t="n">
        <f aca="false">A50+1</f>
        <v>41</v>
      </c>
      <c r="B51" s="63"/>
      <c r="C51" s="35"/>
      <c r="D51" s="35"/>
      <c r="E51" s="35"/>
      <c r="F51" s="35"/>
      <c r="G51" s="35"/>
      <c r="H51" s="35"/>
      <c r="I51" s="35"/>
      <c r="J51" s="35"/>
      <c r="K51" s="112" t="s">
        <v>88</v>
      </c>
      <c r="L51" s="38"/>
      <c r="M51" s="38"/>
      <c r="N51" s="38"/>
      <c r="Q51" s="2"/>
      <c r="R51" s="2"/>
    </row>
    <row r="52" customFormat="false" ht="12" hidden="false" customHeight="false" outlineLevel="0" collapsed="false">
      <c r="A52" s="28" t="n">
        <f aca="false">A51+1</f>
        <v>42</v>
      </c>
      <c r="B52" s="97" t="s">
        <v>89</v>
      </c>
      <c r="C52" s="133" t="n">
        <f aca="false">SUM(C39:C50)</f>
        <v>356639</v>
      </c>
      <c r="D52" s="62" t="n">
        <f aca="false">SUM(D39:D50)</f>
        <v>49503</v>
      </c>
      <c r="E52" s="133" t="n">
        <f aca="false">SUM(E39:E50)</f>
        <v>406142</v>
      </c>
      <c r="F52" s="62" t="n">
        <f aca="false">F47+F48+F43</f>
        <v>8456</v>
      </c>
      <c r="G52" s="62" t="n">
        <f aca="false">G47+G48+G43</f>
        <v>0</v>
      </c>
      <c r="H52" s="62" t="n">
        <f aca="false">H47+H48+H43</f>
        <v>365095</v>
      </c>
      <c r="I52" s="62" t="n">
        <f aca="false">I47+I48+I43</f>
        <v>49503</v>
      </c>
      <c r="J52" s="62" t="n">
        <f aca="false">J47+J48+J43</f>
        <v>414598</v>
      </c>
      <c r="K52" s="61" t="s">
        <v>90</v>
      </c>
      <c r="L52" s="50" t="n">
        <f aca="false">SUM(L39:L51)</f>
        <v>0</v>
      </c>
      <c r="M52" s="50" t="n">
        <f aca="false">SUM(M39:M51)</f>
        <v>0</v>
      </c>
      <c r="N52" s="50" t="n">
        <f aca="false">SUM(N39:N51)</f>
        <v>0</v>
      </c>
      <c r="O52" s="50" t="n">
        <f aca="false">SUM(O39:O51)</f>
        <v>0</v>
      </c>
      <c r="P52" s="50" t="n">
        <f aca="false">SUM(P39:P51)</f>
        <v>0</v>
      </c>
      <c r="Q52" s="50" t="n">
        <f aca="false">SUM(Q39:Q51)</f>
        <v>0</v>
      </c>
      <c r="R52" s="50" t="n">
        <f aca="false">SUM(R39:R51)</f>
        <v>0</v>
      </c>
      <c r="S52" s="50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100" t="s">
        <v>91</v>
      </c>
      <c r="C53" s="72" t="n">
        <f aca="false">C34+C52</f>
        <v>410873</v>
      </c>
      <c r="D53" s="73" t="n">
        <f aca="false">D34+D52</f>
        <v>91622</v>
      </c>
      <c r="E53" s="101" t="n">
        <f aca="false">E34+E52</f>
        <v>502495</v>
      </c>
      <c r="F53" s="72" t="n">
        <f aca="false">F52+F34</f>
        <v>8456</v>
      </c>
      <c r="G53" s="77" t="n">
        <f aca="false">G52+G34</f>
        <v>326</v>
      </c>
      <c r="H53" s="73" t="n">
        <f aca="false">H52+H34</f>
        <v>419329</v>
      </c>
      <c r="I53" s="73" t="n">
        <f aca="false">I52+I34</f>
        <v>91948</v>
      </c>
      <c r="J53" s="73" t="n">
        <f aca="false">J52+J34</f>
        <v>511277</v>
      </c>
      <c r="K53" s="134" t="s">
        <v>92</v>
      </c>
      <c r="L53" s="76" t="n">
        <f aca="false">L34+L52</f>
        <v>410873</v>
      </c>
      <c r="M53" s="76" t="n">
        <f aca="false">M34+M52</f>
        <v>91622</v>
      </c>
      <c r="N53" s="72" t="n">
        <f aca="false">N34+N52</f>
        <v>502495</v>
      </c>
      <c r="O53" s="73" t="n">
        <f aca="false">O52+O34</f>
        <v>8456</v>
      </c>
      <c r="P53" s="73" t="n">
        <f aca="false">P52+P34</f>
        <v>326</v>
      </c>
      <c r="Q53" s="73" t="n">
        <f aca="false">Q52+Q34</f>
        <v>419329</v>
      </c>
      <c r="R53" s="73" t="n">
        <f aca="false">R52+R34</f>
        <v>91948</v>
      </c>
      <c r="S53" s="73" t="n">
        <f aca="false">S52+S34</f>
        <v>511277</v>
      </c>
      <c r="T53" s="135"/>
    </row>
    <row r="54" customFormat="false" ht="11.25" hidden="false" customHeight="false" outlineLevel="0" collapsed="false">
      <c r="B54" s="102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</row>
    <row r="56" customFormat="false" ht="11.25" hidden="false" customHeight="false" outlineLevel="0" collapsed="false">
      <c r="H56" s="38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9.41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1" min="15" style="1" width="9.14"/>
    <col collapsed="false" customWidth="false" hidden="false" outlineLevel="0" max="257" min="22" style="4" width="9.14"/>
  </cols>
  <sheetData>
    <row r="1" customFormat="false" ht="15" hidden="false" customHeight="false" outlineLevel="0" collapsed="false">
      <c r="K1" s="5" t="s">
        <v>114</v>
      </c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</row>
    <row r="5" s="10" customFormat="true" ht="15" hidden="false" customHeight="false" outlineLevel="0" collapsed="false">
      <c r="A5" s="9"/>
      <c r="B5" s="108" t="s">
        <v>115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9"/>
      <c r="U5" s="9"/>
    </row>
    <row r="6" s="10" customFormat="tru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36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</row>
    <row r="9" s="10" customFormat="true" ht="12.75" hidden="false" customHeight="true" outlineLevel="0" collapsed="false">
      <c r="A9" s="12"/>
      <c r="B9" s="13"/>
      <c r="C9" s="21" t="s">
        <v>116</v>
      </c>
      <c r="D9" s="21"/>
      <c r="E9" s="21"/>
      <c r="F9" s="20" t="s">
        <v>12</v>
      </c>
      <c r="G9" s="20"/>
      <c r="H9" s="21" t="s">
        <v>13</v>
      </c>
      <c r="I9" s="21"/>
      <c r="J9" s="21"/>
      <c r="K9" s="136"/>
      <c r="L9" s="21" t="s">
        <v>116</v>
      </c>
      <c r="M9" s="21"/>
      <c r="N9" s="21"/>
      <c r="O9" s="20" t="s">
        <v>12</v>
      </c>
      <c r="P9" s="20"/>
      <c r="Q9" s="21" t="s">
        <v>107</v>
      </c>
      <c r="R9" s="21"/>
      <c r="S9" s="21"/>
      <c r="T9" s="9"/>
      <c r="U9" s="9"/>
    </row>
    <row r="10" s="27" customFormat="true" ht="36.6" hidden="false" customHeight="true" outlineLevel="0" collapsed="false">
      <c r="A10" s="12"/>
      <c r="B10" s="16" t="s">
        <v>15</v>
      </c>
      <c r="C10" s="22" t="s">
        <v>16</v>
      </c>
      <c r="D10" s="22" t="s">
        <v>17</v>
      </c>
      <c r="E10" s="22" t="s">
        <v>18</v>
      </c>
      <c r="F10" s="24" t="s">
        <v>16</v>
      </c>
      <c r="G10" s="22" t="s">
        <v>17</v>
      </c>
      <c r="H10" s="22" t="s">
        <v>16</v>
      </c>
      <c r="I10" s="22" t="s">
        <v>17</v>
      </c>
      <c r="J10" s="23" t="s">
        <v>18</v>
      </c>
      <c r="K10" s="110" t="s">
        <v>19</v>
      </c>
      <c r="L10" s="22" t="s">
        <v>16</v>
      </c>
      <c r="M10" s="22" t="s">
        <v>17</v>
      </c>
      <c r="N10" s="22" t="s">
        <v>18</v>
      </c>
      <c r="O10" s="24" t="s">
        <v>16</v>
      </c>
      <c r="P10" s="22" t="s">
        <v>17</v>
      </c>
      <c r="Q10" s="22" t="s">
        <v>16</v>
      </c>
      <c r="R10" s="22" t="s">
        <v>17</v>
      </c>
      <c r="S10" s="22" t="s">
        <v>18</v>
      </c>
      <c r="T10" s="137"/>
      <c r="U10" s="26"/>
    </row>
    <row r="11" customFormat="false" ht="11.45" hidden="false" customHeight="true" outlineLevel="0" collapsed="false">
      <c r="A11" s="28" t="n">
        <v>1</v>
      </c>
      <c r="B11" s="29" t="s">
        <v>20</v>
      </c>
      <c r="C11" s="30"/>
      <c r="D11" s="30"/>
      <c r="E11" s="30"/>
      <c r="F11" s="30"/>
      <c r="G11" s="30"/>
      <c r="H11" s="30"/>
      <c r="I11" s="30"/>
      <c r="J11" s="30"/>
      <c r="K11" s="111" t="s">
        <v>21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2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2" t="s">
        <v>23</v>
      </c>
      <c r="L12" s="38" t="n">
        <v>89926</v>
      </c>
      <c r="M12" s="38" t="n">
        <v>2058</v>
      </c>
      <c r="N12" s="39" t="n">
        <f aca="false">SUM(L12:M12)</f>
        <v>91984</v>
      </c>
      <c r="P12" s="4"/>
      <c r="Q12" s="40" t="n">
        <f aca="false">L12+O12</f>
        <v>89926</v>
      </c>
      <c r="R12" s="40" t="n">
        <f aca="false">M12+P12</f>
        <v>2058</v>
      </c>
      <c r="S12" s="40" t="n">
        <f aca="false">Q12+R12</f>
        <v>91984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4</v>
      </c>
      <c r="C13" s="34"/>
      <c r="D13" s="34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112" t="s">
        <v>25</v>
      </c>
      <c r="L13" s="38" t="n">
        <v>28619</v>
      </c>
      <c r="M13" s="38" t="n">
        <v>556</v>
      </c>
      <c r="N13" s="39" t="n">
        <f aca="false">SUM(L13:M13)</f>
        <v>29175</v>
      </c>
      <c r="P13" s="4"/>
      <c r="Q13" s="40" t="n">
        <f aca="false">L13+O13</f>
        <v>28619</v>
      </c>
      <c r="R13" s="40" t="n">
        <f aca="false">M13+P13</f>
        <v>556</v>
      </c>
      <c r="S13" s="40" t="n">
        <f aca="false">Q13+R13</f>
        <v>29175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8</v>
      </c>
      <c r="C14" s="34"/>
      <c r="D14" s="34" t="n">
        <v>0</v>
      </c>
      <c r="E14" s="35" t="n">
        <f aca="false">C14+D14</f>
        <v>0</v>
      </c>
      <c r="F14" s="35"/>
      <c r="G14" s="35"/>
      <c r="H14" s="35" t="n">
        <f aca="false">C14+F14</f>
        <v>0</v>
      </c>
      <c r="I14" s="35" t="n">
        <f aca="false">D14+G14</f>
        <v>0</v>
      </c>
      <c r="J14" s="35" t="n">
        <f aca="false">H14+I14</f>
        <v>0</v>
      </c>
      <c r="K14" s="112" t="s">
        <v>27</v>
      </c>
      <c r="L14" s="38" t="n">
        <v>13919</v>
      </c>
      <c r="M14" s="38"/>
      <c r="N14" s="39" t="n">
        <f aca="false">SUM(L14:M14)</f>
        <v>13919</v>
      </c>
      <c r="O14" s="1" t="n">
        <v>24</v>
      </c>
      <c r="P14" s="4"/>
      <c r="Q14" s="40" t="n">
        <f aca="false">L14+O14</f>
        <v>13943</v>
      </c>
      <c r="R14" s="40" t="n">
        <f aca="false">M14+P14</f>
        <v>0</v>
      </c>
      <c r="S14" s="40" t="n">
        <f aca="false">Q14+R14</f>
        <v>13943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2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8" t="n">
        <f aca="false">A15+1</f>
        <v>6</v>
      </c>
      <c r="B16" s="33" t="s">
        <v>108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2" t="s">
        <v>30</v>
      </c>
      <c r="L16" s="38"/>
      <c r="M16" s="38"/>
      <c r="N16" s="38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2" t="s">
        <v>31</v>
      </c>
      <c r="L17" s="38"/>
      <c r="M17" s="38"/>
      <c r="N17" s="38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33" t="s">
        <v>32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2" t="s">
        <v>33</v>
      </c>
      <c r="L18" s="38"/>
      <c r="M18" s="38"/>
      <c r="N18" s="38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4</v>
      </c>
      <c r="C19" s="113"/>
      <c r="D19" s="113"/>
      <c r="E19" s="113"/>
      <c r="F19" s="113"/>
      <c r="G19" s="113"/>
      <c r="H19" s="35"/>
      <c r="I19" s="35"/>
      <c r="J19" s="35"/>
      <c r="K19" s="112" t="s">
        <v>35</v>
      </c>
      <c r="L19" s="38"/>
      <c r="M19" s="38"/>
      <c r="N19" s="38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7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35" t="n">
        <f aca="false">C20+F20</f>
        <v>0</v>
      </c>
      <c r="I20" s="35" t="n">
        <f aca="false">D20+G20</f>
        <v>0</v>
      </c>
      <c r="J20" s="35" t="n">
        <f aca="false">H20+I20</f>
        <v>0</v>
      </c>
      <c r="K20" s="112" t="s">
        <v>38</v>
      </c>
      <c r="L20" s="38"/>
      <c r="M20" s="38"/>
      <c r="N20" s="38"/>
      <c r="O20" s="38"/>
      <c r="P20" s="38"/>
      <c r="Q20" s="38"/>
      <c r="R20" s="38"/>
      <c r="S20" s="38"/>
    </row>
    <row r="21" customFormat="false" ht="11.25" hidden="false" customHeight="false" outlineLevel="0" collapsed="false">
      <c r="A21" s="28" t="n">
        <f aca="false">A20+1</f>
        <v>11</v>
      </c>
      <c r="C21" s="113"/>
      <c r="D21" s="113"/>
      <c r="E21" s="113"/>
      <c r="F21" s="113"/>
      <c r="G21" s="113"/>
      <c r="H21" s="35"/>
      <c r="I21" s="35"/>
      <c r="J21" s="35"/>
      <c r="K21" s="112" t="s">
        <v>39</v>
      </c>
      <c r="L21" s="38"/>
      <c r="M21" s="38"/>
      <c r="N21" s="38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6" customFormat="true" ht="11.25" hidden="false" customHeight="false" outlineLevel="0" collapsed="false">
      <c r="A22" s="28" t="n">
        <f aca="false">A21+1</f>
        <v>12</v>
      </c>
      <c r="B22" s="1" t="s">
        <v>110</v>
      </c>
      <c r="C22" s="113"/>
      <c r="D22" s="113"/>
      <c r="E22" s="113"/>
      <c r="F22" s="113"/>
      <c r="G22" s="113"/>
      <c r="H22" s="35"/>
      <c r="I22" s="35"/>
      <c r="J22" s="35"/>
      <c r="K22" s="90"/>
      <c r="L22" s="38"/>
      <c r="M22" s="38"/>
      <c r="N22" s="38"/>
      <c r="O22" s="45"/>
      <c r="P22" s="45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5"/>
      <c r="U22" s="45"/>
    </row>
    <row r="23" s="46" customFormat="true" ht="11.25" hidden="false" customHeight="false" outlineLevel="0" collapsed="false">
      <c r="A23" s="28" t="n">
        <f aca="false">A22+1</f>
        <v>13</v>
      </c>
      <c r="B23" s="1" t="s">
        <v>41</v>
      </c>
      <c r="C23" s="113"/>
      <c r="D23" s="113"/>
      <c r="E23" s="113"/>
      <c r="F23" s="113"/>
      <c r="G23" s="113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90"/>
      <c r="L23" s="38"/>
      <c r="M23" s="38"/>
      <c r="N23" s="38"/>
      <c r="O23" s="45"/>
      <c r="P23" s="45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5"/>
      <c r="U23" s="45"/>
    </row>
    <row r="24" customFormat="false" ht="11.25" hidden="false" customHeight="false" outlineLevel="0" collapsed="false">
      <c r="A24" s="28" t="n">
        <f aca="false">A23+1</f>
        <v>14</v>
      </c>
      <c r="B24" s="33" t="s">
        <v>42</v>
      </c>
      <c r="C24" s="116"/>
      <c r="D24" s="116"/>
      <c r="E24" s="116"/>
      <c r="F24" s="116"/>
      <c r="G24" s="116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7" t="s">
        <v>43</v>
      </c>
      <c r="L24" s="49" t="n">
        <f aca="false">L12+L13+L14</f>
        <v>132464</v>
      </c>
      <c r="M24" s="49" t="n">
        <f aca="false">M12+M13+M14</f>
        <v>2614</v>
      </c>
      <c r="N24" s="49" t="n">
        <f aca="false">N12+N13+N14</f>
        <v>135078</v>
      </c>
      <c r="O24" s="49" t="n">
        <f aca="false">O12+O13+O14</f>
        <v>24</v>
      </c>
      <c r="P24" s="49" t="n">
        <f aca="false">P12+P13+P14</f>
        <v>0</v>
      </c>
      <c r="Q24" s="138" t="n">
        <f aca="false">L24+O24</f>
        <v>132488</v>
      </c>
      <c r="R24" s="138" t="n">
        <f aca="false">M24+P24</f>
        <v>2614</v>
      </c>
      <c r="S24" s="138" t="n">
        <f aca="false">Q24+R24</f>
        <v>135102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4</v>
      </c>
      <c r="C25" s="113"/>
      <c r="D25" s="113"/>
      <c r="E25" s="113"/>
      <c r="F25" s="113"/>
      <c r="G25" s="113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90"/>
      <c r="L25" s="38"/>
      <c r="M25" s="38"/>
      <c r="N25" s="38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5</v>
      </c>
      <c r="C26" s="62"/>
      <c r="D26" s="62"/>
      <c r="E26" s="62"/>
      <c r="F26" s="62"/>
      <c r="G26" s="62"/>
      <c r="H26" s="35"/>
      <c r="I26" s="35"/>
      <c r="J26" s="35"/>
      <c r="K26" s="61" t="s">
        <v>46</v>
      </c>
      <c r="L26" s="50"/>
      <c r="M26" s="50"/>
      <c r="N26" s="38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7</v>
      </c>
      <c r="C27" s="35"/>
      <c r="D27" s="35"/>
      <c r="E27" s="35"/>
      <c r="F27" s="35"/>
      <c r="G27" s="35"/>
      <c r="H27" s="35"/>
      <c r="I27" s="35"/>
      <c r="J27" s="35"/>
      <c r="K27" s="112" t="s">
        <v>111</v>
      </c>
      <c r="L27" s="38" t="n">
        <v>500</v>
      </c>
      <c r="M27" s="38"/>
      <c r="N27" s="38" t="n">
        <f aca="false">L27+M27</f>
        <v>500</v>
      </c>
      <c r="Q27" s="2" t="n">
        <f aca="false">L27+O27</f>
        <v>500</v>
      </c>
      <c r="R27" s="2" t="n">
        <f aca="false">M27+P27</f>
        <v>0</v>
      </c>
      <c r="S27" s="2" t="n">
        <f aca="false">Q27+R27</f>
        <v>500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2" t="s">
        <v>49</v>
      </c>
      <c r="L28" s="38"/>
      <c r="M28" s="38"/>
      <c r="N28" s="38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50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2" t="s">
        <v>51</v>
      </c>
      <c r="L29" s="38"/>
      <c r="M29" s="38"/>
      <c r="N29" s="38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6" customFormat="true" ht="11.25" hidden="false" customHeight="false" outlineLevel="0" collapsed="false">
      <c r="A30" s="28" t="n">
        <f aca="false">A29+1</f>
        <v>20</v>
      </c>
      <c r="B30" s="1" t="s">
        <v>52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2" t="s">
        <v>53</v>
      </c>
      <c r="L30" s="38"/>
      <c r="M30" s="38"/>
      <c r="N30" s="38"/>
      <c r="O30" s="45"/>
      <c r="P30" s="45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5"/>
      <c r="U30" s="45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2" t="s">
        <v>54</v>
      </c>
      <c r="L31" s="38"/>
      <c r="M31" s="38"/>
      <c r="N31" s="38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5" customFormat="true" ht="11.25" hidden="false" customHeight="false" outlineLevel="0" collapsed="false">
      <c r="A32" s="28" t="n">
        <f aca="false">A31+1</f>
        <v>22</v>
      </c>
      <c r="B32" s="52" t="s">
        <v>55</v>
      </c>
      <c r="C32" s="139" t="n">
        <f aca="false">C14+C20</f>
        <v>0</v>
      </c>
      <c r="D32" s="139" t="n">
        <f aca="false">D14+D20</f>
        <v>0</v>
      </c>
      <c r="E32" s="139" t="n">
        <f aca="false">E14+E20</f>
        <v>0</v>
      </c>
      <c r="F32" s="139" t="n">
        <f aca="false">F13+F14+F18+F20+F29</f>
        <v>0</v>
      </c>
      <c r="G32" s="139" t="n">
        <f aca="false">G13+G14+G18+G20+G29</f>
        <v>0</v>
      </c>
      <c r="H32" s="116" t="n">
        <f aca="false">C32+F32</f>
        <v>0</v>
      </c>
      <c r="I32" s="116" t="n">
        <f aca="false">D32+G32</f>
        <v>0</v>
      </c>
      <c r="J32" s="116" t="n">
        <f aca="false">H32+I32</f>
        <v>0</v>
      </c>
      <c r="K32" s="112" t="s">
        <v>56</v>
      </c>
      <c r="L32" s="2"/>
      <c r="M32" s="2"/>
      <c r="N32" s="38"/>
      <c r="O32" s="54"/>
      <c r="P32" s="54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4"/>
      <c r="U32" s="54"/>
    </row>
    <row r="33" customFormat="false" ht="11.25" hidden="false" customHeight="false" outlineLevel="0" collapsed="false">
      <c r="A33" s="28" t="n">
        <f aca="false">A32+1</f>
        <v>23</v>
      </c>
      <c r="B33" s="56" t="s">
        <v>57</v>
      </c>
      <c r="C33" s="50"/>
      <c r="D33" s="50"/>
      <c r="E33" s="139" t="n">
        <f aca="false">E15+E21</f>
        <v>0</v>
      </c>
      <c r="F33" s="47" t="n">
        <f aca="false">F16+F24+F25+F30</f>
        <v>0</v>
      </c>
      <c r="G33" s="47" t="n">
        <f aca="false">G16+G24+G25+G30</f>
        <v>0</v>
      </c>
      <c r="H33" s="116" t="n">
        <f aca="false">C33+F33</f>
        <v>0</v>
      </c>
      <c r="I33" s="116" t="n">
        <f aca="false">D33+G33</f>
        <v>0</v>
      </c>
      <c r="J33" s="116" t="n">
        <f aca="false">H33+I33</f>
        <v>0</v>
      </c>
      <c r="K33" s="120" t="s">
        <v>58</v>
      </c>
      <c r="L33" s="47" t="n">
        <f aca="false">SUM(L27:L32)</f>
        <v>500</v>
      </c>
      <c r="M33" s="47" t="n">
        <f aca="false">SUM(M27:M32)</f>
        <v>0</v>
      </c>
      <c r="N33" s="47" t="n">
        <f aca="false">SUM(N27:N31)</f>
        <v>500</v>
      </c>
      <c r="O33" s="47" t="n">
        <f aca="false">SUM(O27:O31)</f>
        <v>0</v>
      </c>
      <c r="P33" s="47" t="n">
        <f aca="false">SUM(P27:P31)</f>
        <v>0</v>
      </c>
      <c r="Q33" s="138" t="n">
        <f aca="false">L33+O33</f>
        <v>500</v>
      </c>
      <c r="R33" s="138" t="n">
        <f aca="false">M33+P33</f>
        <v>0</v>
      </c>
      <c r="S33" s="138" t="n">
        <f aca="false">Q33+R33</f>
        <v>500</v>
      </c>
    </row>
    <row r="34" customFormat="false" ht="11.25" hidden="false" customHeight="false" outlineLevel="0" collapsed="false">
      <c r="A34" s="28" t="n">
        <f aca="false">A33+1</f>
        <v>24</v>
      </c>
      <c r="B34" s="58" t="s">
        <v>59</v>
      </c>
      <c r="C34" s="50" t="n">
        <f aca="false">SUM(C32:C33)</f>
        <v>0</v>
      </c>
      <c r="D34" s="50" t="n">
        <f aca="false">SUM(D32:D33)</f>
        <v>0</v>
      </c>
      <c r="E34" s="139" t="n">
        <f aca="false">C34+D34</f>
        <v>0</v>
      </c>
      <c r="F34" s="50" t="n">
        <f aca="false">F32+F33</f>
        <v>0</v>
      </c>
      <c r="G34" s="50" t="n">
        <f aca="false">G32+G33</f>
        <v>0</v>
      </c>
      <c r="H34" s="62" t="n">
        <f aca="false">C34+F34</f>
        <v>0</v>
      </c>
      <c r="I34" s="62" t="n">
        <f aca="false">D34+G34</f>
        <v>0</v>
      </c>
      <c r="J34" s="62" t="n">
        <f aca="false">H34+I34</f>
        <v>0</v>
      </c>
      <c r="K34" s="121" t="s">
        <v>60</v>
      </c>
      <c r="L34" s="50" t="n">
        <f aca="false">L24+L33</f>
        <v>132964</v>
      </c>
      <c r="M34" s="50" t="n">
        <f aca="false">M24+M33</f>
        <v>2614</v>
      </c>
      <c r="N34" s="50" t="n">
        <f aca="false">N24+N33</f>
        <v>135578</v>
      </c>
      <c r="O34" s="54" t="n">
        <f aca="false">O24+O33</f>
        <v>24</v>
      </c>
      <c r="P34" s="54" t="n">
        <f aca="false">P24+P33</f>
        <v>0</v>
      </c>
      <c r="Q34" s="64" t="n">
        <f aca="false">L34+O34</f>
        <v>132988</v>
      </c>
      <c r="R34" s="64" t="n">
        <f aca="false">M34+P34</f>
        <v>2614</v>
      </c>
      <c r="S34" s="64" t="n">
        <f aca="false">Q34+R34</f>
        <v>135602</v>
      </c>
    </row>
    <row r="35" customFormat="false" ht="11.25" hidden="false" customHeight="false" outlineLevel="0" collapsed="false">
      <c r="A35" s="28" t="n">
        <f aca="false">A34+1</f>
        <v>25</v>
      </c>
      <c r="B35" s="60"/>
      <c r="C35" s="38"/>
      <c r="D35" s="38"/>
      <c r="E35" s="38"/>
      <c r="F35" s="38"/>
      <c r="G35" s="38"/>
      <c r="H35" s="35"/>
      <c r="I35" s="35"/>
      <c r="J35" s="35"/>
      <c r="K35" s="90"/>
      <c r="L35" s="38"/>
      <c r="M35" s="38"/>
      <c r="N35" s="38"/>
      <c r="Q35" s="2"/>
      <c r="R35" s="2"/>
      <c r="S35" s="2"/>
    </row>
    <row r="36" customFormat="false" ht="11.25" hidden="false" customHeight="false" outlineLevel="0" collapsed="false">
      <c r="A36" s="28" t="n">
        <f aca="false">A35+1</f>
        <v>26</v>
      </c>
      <c r="B36" s="60"/>
      <c r="C36" s="38"/>
      <c r="D36" s="38"/>
      <c r="E36" s="38"/>
      <c r="F36" s="38"/>
      <c r="G36" s="38"/>
      <c r="H36" s="35"/>
      <c r="I36" s="35"/>
      <c r="J36" s="35"/>
      <c r="K36" s="117"/>
      <c r="L36" s="49"/>
      <c r="M36" s="49"/>
      <c r="N36" s="49"/>
      <c r="Q36" s="2"/>
      <c r="R36" s="2"/>
      <c r="S36" s="2"/>
    </row>
    <row r="37" s="55" customFormat="true" ht="11.25" hidden="false" customHeight="false" outlineLevel="0" collapsed="false">
      <c r="A37" s="28" t="n">
        <f aca="false">A36+1</f>
        <v>27</v>
      </c>
      <c r="B37" s="60"/>
      <c r="C37" s="38"/>
      <c r="D37" s="38"/>
      <c r="E37" s="38"/>
      <c r="F37" s="38"/>
      <c r="G37" s="38"/>
      <c r="H37" s="35"/>
      <c r="I37" s="35"/>
      <c r="J37" s="35"/>
      <c r="K37" s="90"/>
      <c r="L37" s="38"/>
      <c r="M37" s="38"/>
      <c r="N37" s="38"/>
      <c r="O37" s="54"/>
      <c r="P37" s="54"/>
      <c r="Q37" s="2"/>
      <c r="R37" s="2"/>
      <c r="S37" s="2"/>
      <c r="T37" s="54"/>
      <c r="U37" s="54"/>
    </row>
    <row r="38" s="55" customFormat="true" ht="11.25" hidden="false" customHeight="false" outlineLevel="0" collapsed="false">
      <c r="A38" s="28" t="n">
        <f aca="false">A37+1</f>
        <v>28</v>
      </c>
      <c r="B38" s="61" t="s">
        <v>62</v>
      </c>
      <c r="C38" s="62"/>
      <c r="D38" s="62"/>
      <c r="E38" s="62"/>
      <c r="F38" s="62"/>
      <c r="G38" s="62"/>
      <c r="H38" s="35"/>
      <c r="I38" s="35"/>
      <c r="J38" s="35"/>
      <c r="K38" s="61" t="s">
        <v>63</v>
      </c>
      <c r="L38" s="50"/>
      <c r="M38" s="50"/>
      <c r="N38" s="50"/>
      <c r="O38" s="54"/>
      <c r="P38" s="54"/>
      <c r="Q38" s="2"/>
      <c r="R38" s="2"/>
      <c r="S38" s="2"/>
      <c r="T38" s="54"/>
      <c r="U38" s="54"/>
    </row>
    <row r="39" s="55" customFormat="true" ht="11.25" hidden="false" customHeight="false" outlineLevel="0" collapsed="false">
      <c r="A39" s="28" t="n">
        <f aca="false">A38+1</f>
        <v>29</v>
      </c>
      <c r="B39" s="63" t="s">
        <v>64</v>
      </c>
      <c r="C39" s="62"/>
      <c r="D39" s="62"/>
      <c r="E39" s="62"/>
      <c r="F39" s="62"/>
      <c r="G39" s="62"/>
      <c r="H39" s="35"/>
      <c r="I39" s="35"/>
      <c r="J39" s="35"/>
      <c r="K39" s="36" t="s">
        <v>65</v>
      </c>
      <c r="L39" s="64"/>
      <c r="M39" s="54"/>
      <c r="N39" s="54"/>
      <c r="O39" s="54"/>
      <c r="P39" s="54"/>
      <c r="Q39" s="2"/>
      <c r="R39" s="2"/>
      <c r="S39" s="2"/>
      <c r="T39" s="54"/>
      <c r="U39" s="54"/>
    </row>
    <row r="40" s="55" customFormat="true" ht="11.25" hidden="false" customHeight="false" outlineLevel="0" collapsed="false">
      <c r="A40" s="28" t="n">
        <f aca="false">A39+1</f>
        <v>30</v>
      </c>
      <c r="B40" s="1" t="s">
        <v>66</v>
      </c>
      <c r="C40" s="62"/>
      <c r="D40" s="62"/>
      <c r="E40" s="62"/>
      <c r="F40" s="62"/>
      <c r="G40" s="62"/>
      <c r="H40" s="35"/>
      <c r="I40" s="35"/>
      <c r="J40" s="35"/>
      <c r="K40" s="122" t="s">
        <v>67</v>
      </c>
      <c r="L40" s="50"/>
      <c r="M40" s="50"/>
      <c r="N40" s="50"/>
      <c r="O40" s="54"/>
      <c r="P40" s="54"/>
      <c r="Q40" s="2"/>
      <c r="R40" s="2"/>
      <c r="S40" s="2"/>
      <c r="T40" s="54"/>
      <c r="U40" s="54"/>
    </row>
    <row r="41" customFormat="false" ht="11.25" hidden="false" customHeight="false" outlineLevel="0" collapsed="false">
      <c r="A41" s="28" t="n">
        <f aca="false">A40+1</f>
        <v>31</v>
      </c>
      <c r="B41" s="34" t="s">
        <v>68</v>
      </c>
      <c r="C41" s="66"/>
      <c r="D41" s="66"/>
      <c r="E41" s="66"/>
      <c r="F41" s="66"/>
      <c r="G41" s="66"/>
      <c r="H41" s="35"/>
      <c r="I41" s="35"/>
      <c r="J41" s="35"/>
      <c r="K41" s="112" t="s">
        <v>69</v>
      </c>
      <c r="L41" s="50"/>
      <c r="M41" s="50"/>
      <c r="N41" s="50"/>
      <c r="Q41" s="2"/>
      <c r="R41" s="2"/>
      <c r="S41" s="2"/>
    </row>
    <row r="42" customFormat="false" ht="11.25" hidden="false" customHeight="false" outlineLevel="0" collapsed="false">
      <c r="A42" s="28" t="n">
        <f aca="false">A41+1</f>
        <v>32</v>
      </c>
      <c r="B42" s="34" t="s">
        <v>70</v>
      </c>
      <c r="C42" s="35"/>
      <c r="D42" s="35"/>
      <c r="E42" s="35"/>
      <c r="F42" s="35"/>
      <c r="G42" s="35"/>
      <c r="H42" s="35"/>
      <c r="I42" s="35"/>
      <c r="J42" s="35"/>
      <c r="K42" s="112" t="s">
        <v>71</v>
      </c>
      <c r="L42" s="64"/>
      <c r="M42" s="64"/>
      <c r="N42" s="64"/>
      <c r="Q42" s="2"/>
      <c r="R42" s="2"/>
      <c r="S42" s="2"/>
    </row>
    <row r="43" customFormat="false" ht="11.25" hidden="false" customHeight="false" outlineLevel="0" collapsed="false">
      <c r="A43" s="28" t="n">
        <f aca="false">A42+1</f>
        <v>33</v>
      </c>
      <c r="B43" s="114" t="s">
        <v>72</v>
      </c>
      <c r="C43" s="123"/>
      <c r="D43" s="123"/>
      <c r="E43" s="123" t="n">
        <f aca="false">C43+D43</f>
        <v>0</v>
      </c>
      <c r="F43" s="123" t="n">
        <v>24</v>
      </c>
      <c r="G43" s="123"/>
      <c r="H43" s="123" t="n">
        <f aca="false">C43+F43</f>
        <v>24</v>
      </c>
      <c r="I43" s="123" t="n">
        <f aca="false">D43+G43</f>
        <v>0</v>
      </c>
      <c r="J43" s="123" t="n">
        <f aca="false">H43+I43</f>
        <v>24</v>
      </c>
      <c r="K43" s="112" t="s">
        <v>73</v>
      </c>
      <c r="L43" s="64"/>
      <c r="M43" s="64"/>
      <c r="N43" s="64"/>
      <c r="Q43" s="2"/>
      <c r="R43" s="2"/>
      <c r="S43" s="2"/>
    </row>
    <row r="44" customFormat="false" ht="11.25" hidden="false" customHeight="false" outlineLevel="0" collapsed="false">
      <c r="A44" s="28" t="n">
        <f aca="false">A43+1</f>
        <v>34</v>
      </c>
      <c r="B44" s="35" t="s">
        <v>74</v>
      </c>
      <c r="C44" s="35"/>
      <c r="D44" s="35"/>
      <c r="E44" s="35"/>
      <c r="F44" s="35"/>
      <c r="G44" s="35"/>
      <c r="H44" s="35"/>
      <c r="I44" s="35"/>
      <c r="J44" s="35"/>
      <c r="K44" s="112" t="s">
        <v>75</v>
      </c>
      <c r="L44" s="50"/>
      <c r="M44" s="50"/>
      <c r="N44" s="38"/>
      <c r="Q44" s="2"/>
      <c r="R44" s="2"/>
      <c r="S44" s="2"/>
    </row>
    <row r="45" customFormat="false" ht="11.25" hidden="false" customHeight="false" outlineLevel="0" collapsed="false">
      <c r="A45" s="28" t="n">
        <f aca="false">A44+1</f>
        <v>35</v>
      </c>
      <c r="B45" s="35" t="s">
        <v>76</v>
      </c>
      <c r="C45" s="62"/>
      <c r="D45" s="62"/>
      <c r="E45" s="62"/>
      <c r="F45" s="62"/>
      <c r="G45" s="62"/>
      <c r="H45" s="35"/>
      <c r="I45" s="35"/>
      <c r="J45" s="35"/>
      <c r="K45" s="112" t="s">
        <v>77</v>
      </c>
      <c r="L45" s="50"/>
      <c r="M45" s="50"/>
      <c r="N45" s="38"/>
      <c r="Q45" s="2"/>
      <c r="R45" s="2"/>
      <c r="S45" s="2"/>
    </row>
    <row r="46" customFormat="false" ht="11.25" hidden="false" customHeight="false" outlineLevel="0" collapsed="false">
      <c r="A46" s="28" t="n">
        <f aca="false">A45+1</f>
        <v>36</v>
      </c>
      <c r="B46" s="34" t="s">
        <v>78</v>
      </c>
      <c r="C46" s="35"/>
      <c r="D46" s="35"/>
      <c r="E46" s="35"/>
      <c r="F46" s="35"/>
      <c r="G46" s="35"/>
      <c r="H46" s="35"/>
      <c r="I46" s="35"/>
      <c r="J46" s="35"/>
      <c r="K46" s="112" t="s">
        <v>79</v>
      </c>
      <c r="L46" s="38"/>
      <c r="M46" s="38"/>
      <c r="N46" s="38"/>
      <c r="Q46" s="2"/>
      <c r="R46" s="2"/>
      <c r="S46" s="2"/>
    </row>
    <row r="47" customFormat="false" ht="11.25" hidden="false" customHeight="false" outlineLevel="0" collapsed="false">
      <c r="A47" s="28" t="n">
        <f aca="false">A46+1</f>
        <v>37</v>
      </c>
      <c r="B47" s="34" t="s">
        <v>80</v>
      </c>
      <c r="C47" s="38" t="n">
        <f aca="false">L24-C34-C43</f>
        <v>132464</v>
      </c>
      <c r="D47" s="38" t="n">
        <f aca="false">M24-D34-D43</f>
        <v>2614</v>
      </c>
      <c r="E47" s="38" t="n">
        <f aca="false">N24-E34-E43</f>
        <v>135078</v>
      </c>
      <c r="F47" s="38" t="n">
        <f aca="false">O24-F34-F43</f>
        <v>0</v>
      </c>
      <c r="G47" s="38" t="n">
        <f aca="false">P24-G34-G43</f>
        <v>0</v>
      </c>
      <c r="H47" s="38" t="n">
        <f aca="false">Q24-H34-H43</f>
        <v>132464</v>
      </c>
      <c r="I47" s="38" t="n">
        <f aca="false">R24-I34-I43</f>
        <v>2614</v>
      </c>
      <c r="J47" s="38" t="n">
        <f aca="false">S24-J34-J43</f>
        <v>135078</v>
      </c>
      <c r="K47" s="112" t="s">
        <v>81</v>
      </c>
      <c r="L47" s="38"/>
      <c r="M47" s="38"/>
      <c r="N47" s="38"/>
      <c r="Q47" s="2"/>
      <c r="R47" s="2"/>
      <c r="S47" s="2"/>
    </row>
    <row r="48" customFormat="false" ht="11.25" hidden="false" customHeight="false" outlineLevel="0" collapsed="false">
      <c r="A48" s="28" t="n">
        <f aca="false">A47+1</f>
        <v>38</v>
      </c>
      <c r="B48" s="34" t="s">
        <v>82</v>
      </c>
      <c r="C48" s="38" t="n">
        <f aca="false">L33-C33</f>
        <v>500</v>
      </c>
      <c r="D48" s="38" t="n">
        <f aca="false">M33-D33</f>
        <v>0</v>
      </c>
      <c r="E48" s="38" t="n">
        <f aca="false">N33-E33</f>
        <v>500</v>
      </c>
      <c r="F48" s="38" t="n">
        <f aca="false">O33-F33</f>
        <v>0</v>
      </c>
      <c r="G48" s="38" t="n">
        <f aca="false">P33-G33</f>
        <v>0</v>
      </c>
      <c r="H48" s="38" t="n">
        <f aca="false">Q33-H33</f>
        <v>500</v>
      </c>
      <c r="I48" s="38" t="n">
        <f aca="false">R33-I33</f>
        <v>0</v>
      </c>
      <c r="J48" s="38" t="n">
        <f aca="false">S33-J33</f>
        <v>500</v>
      </c>
      <c r="K48" s="112" t="s">
        <v>83</v>
      </c>
      <c r="L48" s="38"/>
      <c r="M48" s="38"/>
      <c r="N48" s="38"/>
      <c r="Q48" s="2"/>
      <c r="R48" s="2"/>
      <c r="S48" s="2"/>
    </row>
    <row r="49" customFormat="false" ht="11.25" hidden="false" customHeight="false" outlineLevel="0" collapsed="false">
      <c r="A49" s="28" t="n">
        <f aca="false">A48+1</f>
        <v>39</v>
      </c>
      <c r="B49" s="34" t="s">
        <v>84</v>
      </c>
      <c r="C49" s="38"/>
      <c r="D49" s="38"/>
      <c r="E49" s="38"/>
      <c r="F49" s="38"/>
      <c r="G49" s="38"/>
      <c r="H49" s="38"/>
      <c r="I49" s="38"/>
      <c r="J49" s="38"/>
      <c r="K49" s="112" t="s">
        <v>85</v>
      </c>
      <c r="L49" s="38"/>
      <c r="M49" s="38"/>
      <c r="N49" s="38"/>
      <c r="Q49" s="2"/>
      <c r="R49" s="2"/>
      <c r="S49" s="2"/>
    </row>
    <row r="50" customFormat="false" ht="11.25" hidden="false" customHeight="false" outlineLevel="0" collapsed="false">
      <c r="A50" s="28" t="n">
        <f aca="false">A49+1</f>
        <v>40</v>
      </c>
      <c r="B50" s="34" t="s">
        <v>86</v>
      </c>
      <c r="C50" s="38"/>
      <c r="D50" s="38"/>
      <c r="E50" s="38"/>
      <c r="F50" s="38"/>
      <c r="G50" s="38"/>
      <c r="H50" s="38"/>
      <c r="I50" s="38"/>
      <c r="J50" s="38"/>
      <c r="K50" s="112" t="s">
        <v>87</v>
      </c>
      <c r="L50" s="38"/>
      <c r="M50" s="38"/>
      <c r="N50" s="38"/>
      <c r="Q50" s="2"/>
      <c r="R50" s="2"/>
      <c r="S50" s="2"/>
    </row>
    <row r="51" customFormat="false" ht="11.25" hidden="false" customHeight="false" outlineLevel="0" collapsed="false">
      <c r="A51" s="28" t="n">
        <f aca="false">A50+1</f>
        <v>41</v>
      </c>
      <c r="B51" s="34"/>
      <c r="C51" s="38"/>
      <c r="D51" s="38"/>
      <c r="E51" s="38"/>
      <c r="F51" s="38"/>
      <c r="G51" s="38"/>
      <c r="H51" s="38"/>
      <c r="I51" s="38"/>
      <c r="J51" s="38"/>
      <c r="K51" s="112" t="s">
        <v>88</v>
      </c>
      <c r="L51" s="38"/>
      <c r="M51" s="38"/>
      <c r="N51" s="38"/>
      <c r="Q51" s="2"/>
      <c r="R51" s="2"/>
      <c r="S51" s="2"/>
    </row>
    <row r="52" customFormat="false" ht="12" hidden="false" customHeight="false" outlineLevel="0" collapsed="false">
      <c r="A52" s="28" t="n">
        <f aca="false">A51+1</f>
        <v>42</v>
      </c>
      <c r="B52" s="58" t="s">
        <v>89</v>
      </c>
      <c r="C52" s="140" t="n">
        <f aca="false">SUM(C39:C50)</f>
        <v>132964</v>
      </c>
      <c r="D52" s="140" t="n">
        <f aca="false">SUM(D39:D50)</f>
        <v>2614</v>
      </c>
      <c r="E52" s="50" t="n">
        <f aca="false">SUM(E39:E50)</f>
        <v>135578</v>
      </c>
      <c r="F52" s="50" t="n">
        <f aca="false">F47+F48+F43</f>
        <v>24</v>
      </c>
      <c r="G52" s="50" t="n">
        <f aca="false">G47+G48+G43</f>
        <v>0</v>
      </c>
      <c r="H52" s="50" t="n">
        <f aca="false">C52+F52</f>
        <v>132988</v>
      </c>
      <c r="I52" s="50" t="n">
        <f aca="false">D52+G52</f>
        <v>2614</v>
      </c>
      <c r="J52" s="50" t="n">
        <f aca="false">H52+I52</f>
        <v>135602</v>
      </c>
      <c r="K52" s="61" t="s">
        <v>90</v>
      </c>
      <c r="L52" s="50" t="n">
        <f aca="false">SUM(L39:L51)</f>
        <v>0</v>
      </c>
      <c r="M52" s="50" t="n">
        <f aca="false">SUM(M39:M51)</f>
        <v>0</v>
      </c>
      <c r="N52" s="50" t="n">
        <f aca="false">SUM(N39:N51)</f>
        <v>0</v>
      </c>
      <c r="O52" s="50" t="n">
        <f aca="false">SUM(O39:O51)</f>
        <v>0</v>
      </c>
      <c r="P52" s="50" t="n">
        <f aca="false">SUM(P39:P51)</f>
        <v>0</v>
      </c>
      <c r="Q52" s="50" t="n">
        <f aca="false">SUM(Q39:Q51)</f>
        <v>0</v>
      </c>
      <c r="R52" s="50" t="n">
        <f aca="false">SUM(R39:R51)</f>
        <v>0</v>
      </c>
      <c r="S52" s="50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0" t="s">
        <v>91</v>
      </c>
      <c r="C53" s="71" t="n">
        <f aca="false">C34+C52</f>
        <v>132964</v>
      </c>
      <c r="D53" s="71" t="n">
        <f aca="false">D34+D52</f>
        <v>2614</v>
      </c>
      <c r="E53" s="72" t="n">
        <f aca="false">E34+E52</f>
        <v>135578</v>
      </c>
      <c r="F53" s="73" t="n">
        <f aca="false">F34+F52</f>
        <v>24</v>
      </c>
      <c r="G53" s="73" t="n">
        <f aca="false">G34+G52</f>
        <v>0</v>
      </c>
      <c r="H53" s="73" t="n">
        <f aca="false">H34+H52</f>
        <v>132988</v>
      </c>
      <c r="I53" s="73" t="n">
        <f aca="false">I34+I52</f>
        <v>2614</v>
      </c>
      <c r="J53" s="74" t="n">
        <f aca="false">J34+J52</f>
        <v>135602</v>
      </c>
      <c r="K53" s="125" t="s">
        <v>92</v>
      </c>
      <c r="L53" s="76" t="n">
        <f aca="false">L34+L52</f>
        <v>132964</v>
      </c>
      <c r="M53" s="76" t="n">
        <f aca="false">M34+M52</f>
        <v>2614</v>
      </c>
      <c r="N53" s="72" t="n">
        <f aca="false">N34+N52</f>
        <v>135578</v>
      </c>
      <c r="O53" s="73" t="n">
        <f aca="false">O34+O52</f>
        <v>24</v>
      </c>
      <c r="P53" s="73" t="n">
        <f aca="false">P34+P52</f>
        <v>0</v>
      </c>
      <c r="Q53" s="73" t="n">
        <f aca="false">Q34+Q52</f>
        <v>132988</v>
      </c>
      <c r="R53" s="73" t="n">
        <f aca="false">R34+R52</f>
        <v>2614</v>
      </c>
      <c r="S53" s="73" t="n">
        <f aca="false">S34+S52</f>
        <v>135602</v>
      </c>
    </row>
    <row r="54" customFormat="false" ht="11.25" hidden="false" customHeight="false" outlineLevel="0" collapsed="false">
      <c r="B54" s="5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</row>
    <row r="56" customFormat="false" ht="11.25" hidden="false" customHeight="false" outlineLevel="0" collapsed="false">
      <c r="B56" s="37"/>
      <c r="G56" s="80"/>
      <c r="H56" s="80"/>
      <c r="I56" s="80"/>
      <c r="J56" s="80"/>
    </row>
    <row r="57" customFormat="false" ht="11.25" hidden="false" customHeight="false" outlineLevel="0" collapsed="false">
      <c r="B57" s="37"/>
      <c r="G57" s="80"/>
      <c r="H57" s="80"/>
      <c r="I57" s="80"/>
      <c r="J57" s="80"/>
    </row>
    <row r="58" customFormat="false" ht="11.25" hidden="false" customHeight="false" outlineLevel="0" collapsed="false">
      <c r="B58" s="37"/>
      <c r="G58" s="105"/>
      <c r="H58" s="105"/>
      <c r="I58" s="105"/>
      <c r="J58" s="105"/>
    </row>
    <row r="60" customFormat="false" ht="11.25" hidden="false" customHeight="false" outlineLevel="0" collapsed="false">
      <c r="B60" s="37"/>
      <c r="G60" s="80"/>
      <c r="H60" s="80"/>
      <c r="I60" s="80"/>
      <c r="J60" s="80"/>
      <c r="P60" s="80"/>
      <c r="Q60" s="80"/>
      <c r="R60" s="80"/>
      <c r="S60" s="80"/>
    </row>
    <row r="61" customFormat="false" ht="11.25" hidden="false" customHeight="false" outlineLevel="0" collapsed="false">
      <c r="B61" s="37"/>
      <c r="G61" s="80"/>
      <c r="H61" s="80"/>
      <c r="I61" s="80"/>
      <c r="J61" s="80"/>
      <c r="P61" s="80"/>
      <c r="Q61" s="80"/>
      <c r="R61" s="80"/>
      <c r="S61" s="80"/>
    </row>
    <row r="62" customFormat="false" ht="11.25" hidden="false" customHeight="false" outlineLevel="0" collapsed="false">
      <c r="G62" s="105"/>
      <c r="H62" s="105"/>
      <c r="I62" s="105"/>
      <c r="J62" s="105"/>
      <c r="P62" s="105"/>
      <c r="Q62" s="105"/>
      <c r="R62" s="105"/>
      <c r="S62" s="105"/>
    </row>
  </sheetData>
  <mergeCells count="21">
    <mergeCell ref="K1:S1"/>
    <mergeCell ref="K2:S2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3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B1" s="5" t="s">
        <v>11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customFormat="fals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15" hidden="false" customHeight="false" outlineLevel="0" collapsed="false">
      <c r="A5" s="9"/>
      <c r="B5" s="108" t="s">
        <v>118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5" hidden="false" customHeight="false" outlineLevel="0" collapsed="false">
      <c r="A7" s="9"/>
      <c r="B7" s="141" t="s">
        <v>3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true" outlineLevel="0" collapsed="false">
      <c r="A8" s="12" t="s">
        <v>4</v>
      </c>
      <c r="B8" s="15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10" t="s">
        <v>119</v>
      </c>
      <c r="L8" s="15" t="s">
        <v>120</v>
      </c>
      <c r="M8" s="15"/>
      <c r="N8" s="15"/>
      <c r="O8" s="15" t="s">
        <v>9</v>
      </c>
      <c r="P8" s="15"/>
      <c r="Q8" s="16" t="s">
        <v>10</v>
      </c>
      <c r="R8" s="16"/>
      <c r="S8" s="16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customFormat="false" ht="15" hidden="false" customHeight="false" outlineLevel="0" collapsed="false">
      <c r="A9" s="12"/>
      <c r="B9" s="15"/>
      <c r="C9" s="19" t="s">
        <v>106</v>
      </c>
      <c r="D9" s="19"/>
      <c r="E9" s="19"/>
      <c r="F9" s="20" t="s">
        <v>12</v>
      </c>
      <c r="G9" s="20"/>
      <c r="H9" s="21" t="s">
        <v>107</v>
      </c>
      <c r="I9" s="21"/>
      <c r="J9" s="21"/>
      <c r="K9" s="110"/>
      <c r="L9" s="19" t="s">
        <v>106</v>
      </c>
      <c r="M9" s="19"/>
      <c r="N9" s="19"/>
      <c r="O9" s="20" t="s">
        <v>12</v>
      </c>
      <c r="P9" s="20"/>
      <c r="Q9" s="21" t="s">
        <v>121</v>
      </c>
      <c r="R9" s="21"/>
      <c r="S9" s="21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9.5" hidden="false" customHeight="false" outlineLevel="0" collapsed="false">
      <c r="A10" s="12"/>
      <c r="B10" s="15" t="s">
        <v>15</v>
      </c>
      <c r="C10" s="22" t="s">
        <v>16</v>
      </c>
      <c r="D10" s="22" t="s">
        <v>17</v>
      </c>
      <c r="E10" s="22" t="s">
        <v>18</v>
      </c>
      <c r="F10" s="24" t="s">
        <v>16</v>
      </c>
      <c r="G10" s="22" t="s">
        <v>17</v>
      </c>
      <c r="H10" s="22" t="s">
        <v>16</v>
      </c>
      <c r="I10" s="22" t="s">
        <v>17</v>
      </c>
      <c r="J10" s="23" t="s">
        <v>18</v>
      </c>
      <c r="K10" s="110" t="s">
        <v>19</v>
      </c>
      <c r="L10" s="22" t="s">
        <v>16</v>
      </c>
      <c r="M10" s="22" t="s">
        <v>17</v>
      </c>
      <c r="N10" s="22" t="s">
        <v>18</v>
      </c>
      <c r="O10" s="24" t="s">
        <v>16</v>
      </c>
      <c r="P10" s="22" t="s">
        <v>17</v>
      </c>
      <c r="Q10" s="22" t="s">
        <v>16</v>
      </c>
      <c r="R10" s="22" t="s">
        <v>17</v>
      </c>
      <c r="S10" s="23" t="s">
        <v>18</v>
      </c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customFormat="false" ht="11.25" hidden="false" customHeight="false" outlineLevel="0" collapsed="false">
      <c r="A11" s="142" t="n">
        <v>1</v>
      </c>
      <c r="B11" s="143" t="s">
        <v>20</v>
      </c>
      <c r="C11" s="50"/>
      <c r="D11" s="50"/>
      <c r="E11" s="30"/>
      <c r="F11" s="50"/>
      <c r="G11" s="50"/>
      <c r="H11" s="50"/>
      <c r="I11" s="50"/>
      <c r="J11" s="144"/>
      <c r="K11" s="62" t="s">
        <v>21</v>
      </c>
      <c r="L11" s="50"/>
      <c r="M11" s="50"/>
      <c r="N11" s="38"/>
      <c r="O11" s="4"/>
      <c r="P11" s="4"/>
    </row>
    <row r="12" customFormat="false" ht="11.25" hidden="false" customHeight="false" outlineLevel="0" collapsed="false">
      <c r="A12" s="142" t="n">
        <f aca="false">A11+1</f>
        <v>2</v>
      </c>
      <c r="B12" s="33" t="s">
        <v>22</v>
      </c>
      <c r="C12" s="35"/>
      <c r="D12" s="35"/>
      <c r="E12" s="35" t="n">
        <f aca="false">SUM(C12:D12)</f>
        <v>0</v>
      </c>
      <c r="F12" s="35"/>
      <c r="G12" s="35"/>
      <c r="H12" s="35" t="n">
        <f aca="false">C12+F12</f>
        <v>0</v>
      </c>
      <c r="I12" s="35" t="n">
        <f aca="false">D12+G12</f>
        <v>0</v>
      </c>
      <c r="J12" s="145" t="n">
        <f aca="false">H12+I12</f>
        <v>0</v>
      </c>
      <c r="K12" s="35" t="s">
        <v>23</v>
      </c>
      <c r="L12" s="38" t="n">
        <v>37842</v>
      </c>
      <c r="M12" s="38" t="n">
        <v>20550</v>
      </c>
      <c r="N12" s="39" t="n">
        <f aca="false">L12+M12</f>
        <v>58392</v>
      </c>
      <c r="O12" s="40"/>
      <c r="P12" s="40"/>
      <c r="Q12" s="40" t="n">
        <f aca="false">L12+O12</f>
        <v>37842</v>
      </c>
      <c r="R12" s="40" t="n">
        <f aca="false">M12+P12</f>
        <v>20550</v>
      </c>
      <c r="S12" s="40" t="n">
        <f aca="false">Q12+R12</f>
        <v>58392</v>
      </c>
    </row>
    <row r="13" customFormat="false" ht="11.25" hidden="false" customHeight="false" outlineLevel="0" collapsed="false">
      <c r="A13" s="142" t="n">
        <f aca="false">A12+1</f>
        <v>3</v>
      </c>
      <c r="B13" s="33" t="s">
        <v>24</v>
      </c>
      <c r="C13" s="35"/>
      <c r="D13" s="35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145" t="n">
        <f aca="false">H13+I13</f>
        <v>0</v>
      </c>
      <c r="K13" s="35" t="s">
        <v>25</v>
      </c>
      <c r="L13" s="38" t="n">
        <v>10560</v>
      </c>
      <c r="M13" s="38" t="n">
        <v>5562</v>
      </c>
      <c r="N13" s="39" t="n">
        <f aca="false">L13+M13</f>
        <v>16122</v>
      </c>
      <c r="O13" s="40" t="n">
        <v>0</v>
      </c>
      <c r="P13" s="40"/>
      <c r="Q13" s="40" t="n">
        <f aca="false">L13+O13</f>
        <v>10560</v>
      </c>
      <c r="R13" s="40" t="n">
        <f aca="false">M13+P13</f>
        <v>5562</v>
      </c>
      <c r="S13" s="40" t="n">
        <f aca="false">Q13+R13</f>
        <v>16122</v>
      </c>
    </row>
    <row r="14" customFormat="false" ht="11.25" hidden="false" customHeight="false" outlineLevel="0" collapsed="false">
      <c r="A14" s="142" t="n">
        <f aca="false">A13+1</f>
        <v>4</v>
      </c>
      <c r="B14" s="33" t="s">
        <v>28</v>
      </c>
      <c r="C14" s="35"/>
      <c r="D14" s="35"/>
      <c r="E14" s="35" t="n">
        <f aca="false">SUM(C14:D14)</f>
        <v>0</v>
      </c>
      <c r="F14" s="35"/>
      <c r="G14" s="35"/>
      <c r="H14" s="35" t="n">
        <f aca="false">C14+F14</f>
        <v>0</v>
      </c>
      <c r="I14" s="35" t="n">
        <f aca="false">D14+G14</f>
        <v>0</v>
      </c>
      <c r="J14" s="145" t="n">
        <f aca="false">H14+I14</f>
        <v>0</v>
      </c>
      <c r="K14" s="35" t="s">
        <v>27</v>
      </c>
      <c r="L14" s="38" t="n">
        <v>52718</v>
      </c>
      <c r="M14" s="38" t="n">
        <v>144195</v>
      </c>
      <c r="N14" s="39" t="n">
        <f aca="false">L14+M14</f>
        <v>196913</v>
      </c>
      <c r="O14" s="40" t="n">
        <v>2165</v>
      </c>
      <c r="P14" s="40"/>
      <c r="Q14" s="40" t="n">
        <f aca="false">L14+O14</f>
        <v>54883</v>
      </c>
      <c r="R14" s="40" t="n">
        <f aca="false">M14+P14</f>
        <v>144195</v>
      </c>
      <c r="S14" s="40" t="n">
        <f aca="false">Q14+R14</f>
        <v>199078</v>
      </c>
    </row>
    <row r="15" customFormat="false" ht="11.25" hidden="false" customHeight="false" outlineLevel="0" collapsed="false">
      <c r="A15" s="142" t="n">
        <f aca="false">A14+1</f>
        <v>5</v>
      </c>
      <c r="B15" s="41"/>
      <c r="C15" s="35"/>
      <c r="D15" s="35"/>
      <c r="E15" s="35"/>
      <c r="F15" s="35"/>
      <c r="G15" s="35"/>
      <c r="H15" s="35"/>
      <c r="I15" s="35"/>
      <c r="J15" s="145"/>
      <c r="K15" s="35"/>
      <c r="L15" s="35"/>
      <c r="M15" s="35"/>
      <c r="N15" s="113"/>
      <c r="O15" s="40"/>
      <c r="P15" s="40"/>
      <c r="Q15" s="40"/>
      <c r="R15" s="40"/>
      <c r="S15" s="40"/>
    </row>
    <row r="16" customFormat="false" ht="11.25" hidden="false" customHeight="false" outlineLevel="0" collapsed="false">
      <c r="A16" s="142" t="n">
        <f aca="false">A15+1</f>
        <v>6</v>
      </c>
      <c r="B16" s="33" t="s">
        <v>108</v>
      </c>
      <c r="C16" s="35"/>
      <c r="D16" s="35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145" t="n">
        <f aca="false">H16+I16</f>
        <v>0</v>
      </c>
      <c r="K16" s="35" t="s">
        <v>30</v>
      </c>
      <c r="L16" s="38"/>
      <c r="M16" s="38"/>
      <c r="N16" s="113"/>
      <c r="O16" s="40"/>
      <c r="P16" s="40"/>
      <c r="Q16" s="40"/>
      <c r="R16" s="40"/>
      <c r="S16" s="40"/>
    </row>
    <row r="17" customFormat="false" ht="11.25" hidden="false" customHeight="false" outlineLevel="0" collapsed="false">
      <c r="A17" s="142" t="n">
        <f aca="false">A16+1</f>
        <v>7</v>
      </c>
      <c r="B17" s="33"/>
      <c r="C17" s="35"/>
      <c r="D17" s="35"/>
      <c r="E17" s="35"/>
      <c r="F17" s="35"/>
      <c r="G17" s="35"/>
      <c r="H17" s="35"/>
      <c r="I17" s="35"/>
      <c r="J17" s="145"/>
      <c r="K17" s="35" t="s">
        <v>31</v>
      </c>
      <c r="L17" s="38"/>
      <c r="M17" s="38"/>
      <c r="N17" s="38"/>
      <c r="O17" s="40"/>
      <c r="P17" s="40"/>
      <c r="Q17" s="40"/>
      <c r="R17" s="40"/>
      <c r="S17" s="40"/>
    </row>
    <row r="18" customFormat="false" ht="11.25" hidden="false" customHeight="false" outlineLevel="0" collapsed="false">
      <c r="A18" s="142" t="n">
        <f aca="false">A17+1</f>
        <v>8</v>
      </c>
      <c r="B18" s="33" t="s">
        <v>32</v>
      </c>
      <c r="C18" s="35"/>
      <c r="D18" s="35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145" t="n">
        <f aca="false">H18+I18</f>
        <v>0</v>
      </c>
      <c r="K18" s="35" t="s">
        <v>33</v>
      </c>
      <c r="L18" s="38"/>
      <c r="M18" s="38"/>
      <c r="N18" s="38"/>
      <c r="O18" s="40"/>
      <c r="P18" s="40"/>
      <c r="Q18" s="40"/>
      <c r="R18" s="40"/>
      <c r="S18" s="40"/>
    </row>
    <row r="19" customFormat="false" ht="11.25" hidden="false" customHeight="false" outlineLevel="0" collapsed="false">
      <c r="A19" s="142" t="n">
        <f aca="false">A18+1</f>
        <v>9</v>
      </c>
      <c r="B19" s="42" t="s">
        <v>34</v>
      </c>
      <c r="C19" s="113"/>
      <c r="D19" s="113"/>
      <c r="E19" s="113"/>
      <c r="F19" s="113"/>
      <c r="G19" s="113"/>
      <c r="H19" s="35"/>
      <c r="I19" s="35"/>
      <c r="J19" s="145"/>
      <c r="K19" s="35" t="s">
        <v>35</v>
      </c>
      <c r="L19" s="38"/>
      <c r="M19" s="38"/>
      <c r="N19" s="38"/>
      <c r="O19" s="40"/>
      <c r="P19" s="40"/>
      <c r="Q19" s="40"/>
      <c r="R19" s="40"/>
      <c r="S19" s="40"/>
    </row>
    <row r="20" customFormat="false" ht="11.25" hidden="false" customHeight="false" outlineLevel="0" collapsed="false">
      <c r="A20" s="142" t="n">
        <f aca="false">A19+1</f>
        <v>10</v>
      </c>
      <c r="B20" s="33" t="s">
        <v>37</v>
      </c>
      <c r="C20" s="113" t="n">
        <v>34290</v>
      </c>
      <c r="D20" s="113" t="n">
        <v>28191</v>
      </c>
      <c r="E20" s="113" t="n">
        <f aca="false">SUM(C20:D20)</f>
        <v>62481</v>
      </c>
      <c r="F20" s="113"/>
      <c r="G20" s="113"/>
      <c r="H20" s="35" t="n">
        <f aca="false">C20+F20</f>
        <v>34290</v>
      </c>
      <c r="I20" s="35" t="n">
        <f aca="false">D20+G20</f>
        <v>28191</v>
      </c>
      <c r="J20" s="145" t="n">
        <f aca="false">H20+I20</f>
        <v>62481</v>
      </c>
      <c r="K20" s="35" t="s">
        <v>38</v>
      </c>
      <c r="L20" s="38"/>
      <c r="M20" s="38"/>
      <c r="N20" s="38"/>
      <c r="O20" s="40"/>
      <c r="P20" s="40"/>
      <c r="Q20" s="40"/>
      <c r="R20" s="40"/>
      <c r="S20" s="40"/>
    </row>
    <row r="21" customFormat="false" ht="11.25" hidden="false" customHeight="false" outlineLevel="0" collapsed="false">
      <c r="A21" s="142" t="n">
        <f aca="false">A20+1</f>
        <v>11</v>
      </c>
      <c r="B21" s="60"/>
      <c r="C21" s="113"/>
      <c r="D21" s="113"/>
      <c r="E21" s="113"/>
      <c r="F21" s="113"/>
      <c r="G21" s="113"/>
      <c r="H21" s="35"/>
      <c r="I21" s="35"/>
      <c r="J21" s="145"/>
      <c r="K21" s="35" t="s">
        <v>39</v>
      </c>
      <c r="L21" s="38"/>
      <c r="M21" s="38"/>
      <c r="N21" s="38"/>
      <c r="O21" s="40"/>
      <c r="P21" s="40"/>
      <c r="Q21" s="40"/>
      <c r="R21" s="40"/>
      <c r="S21" s="40"/>
    </row>
    <row r="22" customFormat="false" ht="11.25" hidden="false" customHeight="false" outlineLevel="0" collapsed="false">
      <c r="A22" s="142" t="n">
        <f aca="false">A21+1</f>
        <v>12</v>
      </c>
      <c r="B22" s="60" t="s">
        <v>110</v>
      </c>
      <c r="C22" s="113"/>
      <c r="D22" s="113"/>
      <c r="E22" s="113"/>
      <c r="F22" s="113"/>
      <c r="G22" s="113"/>
      <c r="H22" s="35"/>
      <c r="I22" s="35"/>
      <c r="J22" s="145"/>
      <c r="K22" s="38"/>
      <c r="L22" s="38"/>
      <c r="M22" s="38"/>
      <c r="N22" s="38"/>
      <c r="O22" s="92"/>
      <c r="P22" s="92"/>
      <c r="Q22" s="40"/>
      <c r="R22" s="40"/>
      <c r="S22" s="40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  <c r="IV22" s="46"/>
    </row>
    <row r="23" customFormat="false" ht="11.25" hidden="false" customHeight="false" outlineLevel="0" collapsed="false">
      <c r="A23" s="142" t="n">
        <f aca="false">A22+1</f>
        <v>13</v>
      </c>
      <c r="B23" s="60" t="s">
        <v>41</v>
      </c>
      <c r="C23" s="113"/>
      <c r="D23" s="113"/>
      <c r="E23" s="113"/>
      <c r="F23" s="113"/>
      <c r="G23" s="113"/>
      <c r="H23" s="35"/>
      <c r="I23" s="35"/>
      <c r="J23" s="145"/>
      <c r="K23" s="38"/>
      <c r="L23" s="38"/>
      <c r="M23" s="38"/>
      <c r="N23" s="38"/>
      <c r="O23" s="92"/>
      <c r="P23" s="92"/>
      <c r="Q23" s="40"/>
      <c r="R23" s="40"/>
      <c r="S23" s="40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  <c r="IS23" s="46"/>
      <c r="IT23" s="46"/>
      <c r="IU23" s="46"/>
      <c r="IV23" s="46"/>
    </row>
    <row r="24" customFormat="false" ht="11.25" hidden="false" customHeight="false" outlineLevel="0" collapsed="false">
      <c r="A24" s="142" t="n">
        <f aca="false">A23+1</f>
        <v>14</v>
      </c>
      <c r="B24" s="33" t="s">
        <v>42</v>
      </c>
      <c r="C24" s="116"/>
      <c r="D24" s="35"/>
      <c r="E24" s="116"/>
      <c r="F24" s="116"/>
      <c r="G24" s="116"/>
      <c r="H24" s="35"/>
      <c r="I24" s="35"/>
      <c r="J24" s="145"/>
      <c r="K24" s="49" t="s">
        <v>43</v>
      </c>
      <c r="L24" s="50" t="n">
        <f aca="false">SUM(L12:L22)</f>
        <v>101120</v>
      </c>
      <c r="M24" s="50" t="n">
        <f aca="false">SUM(M12:M22)</f>
        <v>170307</v>
      </c>
      <c r="N24" s="50" t="n">
        <f aca="false">SUM(N12:N22)</f>
        <v>271427</v>
      </c>
      <c r="O24" s="95" t="n">
        <f aca="false">O12+O13+O14</f>
        <v>2165</v>
      </c>
      <c r="P24" s="95" t="n">
        <f aca="false">P12+P13+P14</f>
        <v>0</v>
      </c>
      <c r="Q24" s="95" t="n">
        <f aca="false">L24+O24</f>
        <v>103285</v>
      </c>
      <c r="R24" s="95" t="n">
        <f aca="false">M24+P24</f>
        <v>170307</v>
      </c>
      <c r="S24" s="95" t="n">
        <f aca="false">Q24+R24</f>
        <v>273592</v>
      </c>
    </row>
    <row r="25" customFormat="false" ht="11.25" hidden="false" customHeight="false" outlineLevel="0" collapsed="false">
      <c r="A25" s="142" t="n">
        <f aca="false">A24+1</f>
        <v>15</v>
      </c>
      <c r="B25" s="33" t="s">
        <v>44</v>
      </c>
      <c r="C25" s="113"/>
      <c r="D25" s="113"/>
      <c r="E25" s="113"/>
      <c r="F25" s="113"/>
      <c r="G25" s="113"/>
      <c r="H25" s="35"/>
      <c r="I25" s="35"/>
      <c r="J25" s="145"/>
      <c r="K25" s="38"/>
      <c r="L25" s="38"/>
      <c r="M25" s="38"/>
      <c r="N25" s="38"/>
      <c r="O25" s="40"/>
      <c r="P25" s="40"/>
      <c r="Q25" s="40"/>
      <c r="R25" s="40"/>
      <c r="S25" s="40"/>
    </row>
    <row r="26" customFormat="false" ht="11.25" hidden="false" customHeight="false" outlineLevel="0" collapsed="false">
      <c r="A26" s="142" t="n">
        <f aca="false">A25+1</f>
        <v>16</v>
      </c>
      <c r="B26" s="33" t="s">
        <v>45</v>
      </c>
      <c r="C26" s="62"/>
      <c r="D26" s="62"/>
      <c r="E26" s="62"/>
      <c r="F26" s="62"/>
      <c r="G26" s="62"/>
      <c r="H26" s="35"/>
      <c r="I26" s="35"/>
      <c r="J26" s="145"/>
      <c r="K26" s="62" t="s">
        <v>46</v>
      </c>
      <c r="L26" s="50"/>
      <c r="M26" s="50"/>
      <c r="N26" s="38"/>
      <c r="O26" s="40"/>
      <c r="P26" s="40"/>
      <c r="Q26" s="40"/>
      <c r="R26" s="40"/>
      <c r="S26" s="40"/>
    </row>
    <row r="27" customFormat="false" ht="11.25" hidden="false" customHeight="false" outlineLevel="0" collapsed="false">
      <c r="A27" s="142" t="n">
        <f aca="false">A26+1</f>
        <v>17</v>
      </c>
      <c r="B27" s="33" t="s">
        <v>47</v>
      </c>
      <c r="C27" s="35"/>
      <c r="D27" s="35"/>
      <c r="E27" s="35"/>
      <c r="F27" s="35"/>
      <c r="G27" s="35"/>
      <c r="H27" s="35"/>
      <c r="I27" s="35"/>
      <c r="J27" s="145"/>
      <c r="K27" s="35" t="s">
        <v>111</v>
      </c>
      <c r="L27" s="38" t="n">
        <v>0</v>
      </c>
      <c r="M27" s="38" t="n">
        <v>1500</v>
      </c>
      <c r="N27" s="38" t="n">
        <f aca="false">L27+M27</f>
        <v>1500</v>
      </c>
      <c r="O27" s="40"/>
      <c r="P27" s="40"/>
      <c r="Q27" s="40" t="n">
        <f aca="false">L27+O27</f>
        <v>0</v>
      </c>
      <c r="R27" s="40" t="n">
        <f aca="false">M27+P27</f>
        <v>1500</v>
      </c>
      <c r="S27" s="40" t="n">
        <f aca="false">Q27+R27</f>
        <v>1500</v>
      </c>
    </row>
    <row r="28" customFormat="false" ht="11.25" hidden="false" customHeight="false" outlineLevel="0" collapsed="false">
      <c r="A28" s="142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145"/>
      <c r="K28" s="35" t="s">
        <v>49</v>
      </c>
      <c r="L28" s="38"/>
      <c r="M28" s="38"/>
      <c r="N28" s="38"/>
      <c r="O28" s="40"/>
      <c r="P28" s="40"/>
      <c r="Q28" s="40"/>
      <c r="R28" s="40"/>
      <c r="S28" s="40"/>
    </row>
    <row r="29" customFormat="false" ht="11.25" hidden="false" customHeight="false" outlineLevel="0" collapsed="false">
      <c r="A29" s="142" t="n">
        <f aca="false">A28+1</f>
        <v>19</v>
      </c>
      <c r="B29" s="60" t="s">
        <v>50</v>
      </c>
      <c r="C29" s="35"/>
      <c r="D29" s="35"/>
      <c r="E29" s="35"/>
      <c r="F29" s="35"/>
      <c r="G29" s="35"/>
      <c r="H29" s="35"/>
      <c r="I29" s="35"/>
      <c r="J29" s="145"/>
      <c r="K29" s="35" t="s">
        <v>51</v>
      </c>
      <c r="L29" s="38"/>
      <c r="M29" s="38"/>
      <c r="N29" s="38"/>
      <c r="O29" s="40"/>
      <c r="P29" s="40"/>
      <c r="Q29" s="40"/>
      <c r="R29" s="40"/>
      <c r="S29" s="40"/>
    </row>
    <row r="30" customFormat="false" ht="11.25" hidden="false" customHeight="false" outlineLevel="0" collapsed="false">
      <c r="A30" s="142" t="n">
        <f aca="false">A29+1</f>
        <v>20</v>
      </c>
      <c r="B30" s="60" t="s">
        <v>52</v>
      </c>
      <c r="C30" s="35"/>
      <c r="D30" s="35"/>
      <c r="E30" s="35"/>
      <c r="F30" s="35"/>
      <c r="G30" s="35"/>
      <c r="H30" s="35"/>
      <c r="I30" s="35"/>
      <c r="J30" s="145"/>
      <c r="K30" s="35" t="s">
        <v>53</v>
      </c>
      <c r="L30" s="38"/>
      <c r="M30" s="38"/>
      <c r="N30" s="38"/>
      <c r="O30" s="92"/>
      <c r="P30" s="92"/>
      <c r="Q30" s="40"/>
      <c r="R30" s="40"/>
      <c r="S30" s="40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  <c r="IJ30" s="46"/>
      <c r="IK30" s="46"/>
      <c r="IL30" s="46"/>
      <c r="IM30" s="46"/>
      <c r="IN30" s="46"/>
      <c r="IO30" s="46"/>
      <c r="IP30" s="46"/>
      <c r="IQ30" s="46"/>
      <c r="IR30" s="46"/>
      <c r="IS30" s="46"/>
      <c r="IT30" s="46"/>
      <c r="IU30" s="46"/>
      <c r="IV30" s="46"/>
    </row>
    <row r="31" customFormat="false" ht="11.25" hidden="false" customHeight="false" outlineLevel="0" collapsed="false">
      <c r="A31" s="142" t="n">
        <f aca="false">A30+1</f>
        <v>21</v>
      </c>
      <c r="B31" s="60"/>
      <c r="C31" s="35"/>
      <c r="D31" s="35"/>
      <c r="E31" s="35"/>
      <c r="F31" s="35"/>
      <c r="G31" s="35"/>
      <c r="H31" s="35"/>
      <c r="I31" s="35"/>
      <c r="J31" s="145"/>
      <c r="K31" s="35" t="s">
        <v>54</v>
      </c>
      <c r="L31" s="38"/>
      <c r="M31" s="38"/>
      <c r="N31" s="38"/>
      <c r="O31" s="40"/>
      <c r="P31" s="40"/>
      <c r="Q31" s="40"/>
      <c r="R31" s="40"/>
      <c r="S31" s="40"/>
    </row>
    <row r="32" customFormat="false" ht="11.25" hidden="false" customHeight="false" outlineLevel="0" collapsed="false">
      <c r="A32" s="142" t="n">
        <f aca="false">A31+1</f>
        <v>22</v>
      </c>
      <c r="B32" s="146" t="s">
        <v>55</v>
      </c>
      <c r="C32" s="94" t="n">
        <f aca="false">C14+C20</f>
        <v>34290</v>
      </c>
      <c r="D32" s="94" t="n">
        <f aca="false">D14+D20</f>
        <v>28191</v>
      </c>
      <c r="E32" s="94" t="n">
        <f aca="false">E14+E20</f>
        <v>62481</v>
      </c>
      <c r="F32" s="94"/>
      <c r="G32" s="94"/>
      <c r="H32" s="47" t="n">
        <f aca="false">C32+F32</f>
        <v>34290</v>
      </c>
      <c r="I32" s="47" t="n">
        <f aca="false">D32+G32</f>
        <v>28191</v>
      </c>
      <c r="J32" s="147" t="n">
        <f aca="false">H32+I32</f>
        <v>62481</v>
      </c>
      <c r="K32" s="35" t="s">
        <v>56</v>
      </c>
      <c r="L32" s="38"/>
      <c r="M32" s="38"/>
      <c r="N32" s="38"/>
      <c r="O32" s="95"/>
      <c r="P32" s="95"/>
      <c r="Q32" s="40"/>
      <c r="R32" s="40"/>
      <c r="S32" s="40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  <c r="IJ32" s="55"/>
      <c r="IK32" s="55"/>
      <c r="IL32" s="55"/>
      <c r="IM32" s="55"/>
      <c r="IN32" s="55"/>
      <c r="IO32" s="55"/>
      <c r="IP32" s="55"/>
      <c r="IQ32" s="55"/>
      <c r="IR32" s="55"/>
      <c r="IS32" s="55"/>
      <c r="IT32" s="55"/>
      <c r="IU32" s="55"/>
      <c r="IV32" s="55"/>
    </row>
    <row r="33" customFormat="false" ht="11.25" hidden="false" customHeight="false" outlineLevel="0" collapsed="false">
      <c r="A33" s="142" t="n">
        <f aca="false">A32+1</f>
        <v>23</v>
      </c>
      <c r="B33" s="56" t="s">
        <v>57</v>
      </c>
      <c r="C33" s="47"/>
      <c r="D33" s="47" t="n">
        <f aca="false">D16+D25+D30</f>
        <v>0</v>
      </c>
      <c r="E33" s="47" t="n">
        <f aca="false">C33+D33</f>
        <v>0</v>
      </c>
      <c r="F33" s="47"/>
      <c r="G33" s="47"/>
      <c r="H33" s="47" t="n">
        <f aca="false">C33+F33</f>
        <v>0</v>
      </c>
      <c r="I33" s="47" t="n">
        <f aca="false">D33+G33</f>
        <v>0</v>
      </c>
      <c r="J33" s="147" t="n">
        <f aca="false">H33+I33</f>
        <v>0</v>
      </c>
      <c r="K33" s="116" t="s">
        <v>58</v>
      </c>
      <c r="L33" s="47" t="n">
        <f aca="false">SUM(L27:L32)</f>
        <v>0</v>
      </c>
      <c r="M33" s="47" t="n">
        <f aca="false">SUM(M27:M32)</f>
        <v>1500</v>
      </c>
      <c r="N33" s="47" t="n">
        <f aca="false">SUM(N27:N31)</f>
        <v>1500</v>
      </c>
      <c r="O33" s="92" t="n">
        <f aca="false">O27</f>
        <v>0</v>
      </c>
      <c r="P33" s="92" t="n">
        <f aca="false">P27</f>
        <v>0</v>
      </c>
      <c r="Q33" s="92" t="n">
        <f aca="false">L33+O33</f>
        <v>0</v>
      </c>
      <c r="R33" s="92" t="n">
        <f aca="false">M33+P33</f>
        <v>1500</v>
      </c>
      <c r="S33" s="92" t="n">
        <f aca="false">Q33+R33</f>
        <v>1500</v>
      </c>
    </row>
    <row r="34" customFormat="false" ht="11.25" hidden="false" customHeight="false" outlineLevel="0" collapsed="false">
      <c r="A34" s="142" t="n">
        <f aca="false">A33+1</f>
        <v>24</v>
      </c>
      <c r="B34" s="58" t="s">
        <v>59</v>
      </c>
      <c r="C34" s="50" t="n">
        <f aca="false">SUM(C32:C33)</f>
        <v>34290</v>
      </c>
      <c r="D34" s="50" t="n">
        <f aca="false">SUM(D32:D33)</f>
        <v>28191</v>
      </c>
      <c r="E34" s="50" t="n">
        <f aca="false">SUM(C34:D34)</f>
        <v>62481</v>
      </c>
      <c r="F34" s="50"/>
      <c r="G34" s="50"/>
      <c r="H34" s="50" t="n">
        <f aca="false">C34+F34</f>
        <v>34290</v>
      </c>
      <c r="I34" s="50" t="n">
        <f aca="false">D34+G34</f>
        <v>28191</v>
      </c>
      <c r="J34" s="50" t="n">
        <f aca="false">J32+J33</f>
        <v>62481</v>
      </c>
      <c r="K34" s="50" t="s">
        <v>60</v>
      </c>
      <c r="L34" s="50" t="n">
        <f aca="false">L24+L33</f>
        <v>101120</v>
      </c>
      <c r="M34" s="50" t="n">
        <f aca="false">M24+M33</f>
        <v>171807</v>
      </c>
      <c r="N34" s="50" t="n">
        <f aca="false">N24+N33</f>
        <v>272927</v>
      </c>
      <c r="O34" s="95" t="n">
        <f aca="false">O24+O33</f>
        <v>2165</v>
      </c>
      <c r="P34" s="95" t="n">
        <f aca="false">P24+P33</f>
        <v>0</v>
      </c>
      <c r="Q34" s="95" t="n">
        <f aca="false">L34+O34</f>
        <v>103285</v>
      </c>
      <c r="R34" s="95" t="n">
        <f aca="false">M34+P34</f>
        <v>171807</v>
      </c>
      <c r="S34" s="95" t="n">
        <f aca="false">Q34+R34</f>
        <v>275092</v>
      </c>
      <c r="T34" s="126"/>
    </row>
    <row r="35" customFormat="false" ht="11.25" hidden="false" customHeight="false" outlineLevel="0" collapsed="false">
      <c r="A35" s="142" t="n">
        <f aca="false">A34+1</f>
        <v>25</v>
      </c>
      <c r="B35" s="60"/>
      <c r="C35" s="38"/>
      <c r="D35" s="38"/>
      <c r="E35" s="38"/>
      <c r="F35" s="38"/>
      <c r="G35" s="38"/>
      <c r="H35" s="38"/>
      <c r="I35" s="38"/>
      <c r="J35" s="89"/>
      <c r="K35" s="38"/>
      <c r="L35" s="38"/>
      <c r="M35" s="38"/>
      <c r="N35" s="38"/>
      <c r="O35" s="40"/>
      <c r="P35" s="40"/>
    </row>
    <row r="36" customFormat="false" ht="11.25" hidden="false" customHeight="false" outlineLevel="0" collapsed="false">
      <c r="A36" s="142" t="n">
        <f aca="false">A35+1</f>
        <v>26</v>
      </c>
      <c r="B36" s="60"/>
      <c r="C36" s="38"/>
      <c r="D36" s="38"/>
      <c r="E36" s="38"/>
      <c r="F36" s="38"/>
      <c r="G36" s="38"/>
      <c r="H36" s="38"/>
      <c r="I36" s="38"/>
      <c r="J36" s="89"/>
      <c r="K36" s="49"/>
      <c r="L36" s="49"/>
      <c r="M36" s="49"/>
      <c r="N36" s="49"/>
      <c r="O36" s="40"/>
      <c r="P36" s="40"/>
    </row>
    <row r="37" customFormat="false" ht="11.25" hidden="false" customHeight="false" outlineLevel="0" collapsed="false">
      <c r="A37" s="142" t="n">
        <f aca="false">A36+1</f>
        <v>27</v>
      </c>
      <c r="B37" s="60"/>
      <c r="C37" s="38"/>
      <c r="D37" s="38"/>
      <c r="E37" s="38"/>
      <c r="F37" s="38"/>
      <c r="G37" s="38"/>
      <c r="H37" s="38"/>
      <c r="I37" s="38"/>
      <c r="J37" s="89"/>
      <c r="K37" s="38"/>
      <c r="L37" s="38"/>
      <c r="M37" s="38"/>
      <c r="N37" s="38"/>
      <c r="O37" s="95"/>
      <c r="P37" s="9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  <c r="IJ37" s="55"/>
      <c r="IK37" s="55"/>
      <c r="IL37" s="55"/>
      <c r="IM37" s="55"/>
      <c r="IN37" s="55"/>
      <c r="IO37" s="55"/>
      <c r="IP37" s="55"/>
      <c r="IQ37" s="55"/>
      <c r="IR37" s="55"/>
      <c r="IS37" s="55"/>
      <c r="IT37" s="55"/>
      <c r="IU37" s="55"/>
      <c r="IV37" s="55"/>
    </row>
    <row r="38" customFormat="false" ht="11.25" hidden="false" customHeight="false" outlineLevel="0" collapsed="false">
      <c r="A38" s="142" t="n">
        <f aca="false">A37+1</f>
        <v>28</v>
      </c>
      <c r="B38" s="62" t="s">
        <v>62</v>
      </c>
      <c r="C38" s="62"/>
      <c r="D38" s="62"/>
      <c r="E38" s="62"/>
      <c r="F38" s="62"/>
      <c r="G38" s="62"/>
      <c r="H38" s="62"/>
      <c r="I38" s="62"/>
      <c r="J38" s="148"/>
      <c r="K38" s="62" t="s">
        <v>63</v>
      </c>
      <c r="L38" s="50"/>
      <c r="M38" s="50"/>
      <c r="N38" s="50"/>
      <c r="O38" s="95"/>
      <c r="P38" s="9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  <c r="IJ38" s="55"/>
      <c r="IK38" s="55"/>
      <c r="IL38" s="55"/>
      <c r="IM38" s="55"/>
      <c r="IN38" s="55"/>
      <c r="IO38" s="55"/>
      <c r="IP38" s="55"/>
      <c r="IQ38" s="55"/>
      <c r="IR38" s="55"/>
      <c r="IS38" s="55"/>
      <c r="IT38" s="55"/>
      <c r="IU38" s="55"/>
      <c r="IV38" s="55"/>
    </row>
    <row r="39" customFormat="false" ht="11.25" hidden="false" customHeight="false" outlineLevel="0" collapsed="false">
      <c r="A39" s="142" t="n">
        <f aca="false">A38+1</f>
        <v>29</v>
      </c>
      <c r="B39" s="67" t="s">
        <v>64</v>
      </c>
      <c r="C39" s="62"/>
      <c r="D39" s="62"/>
      <c r="E39" s="62"/>
      <c r="F39" s="62"/>
      <c r="G39" s="62"/>
      <c r="H39" s="62"/>
      <c r="I39" s="62"/>
      <c r="J39" s="148"/>
      <c r="K39" s="67" t="s">
        <v>65</v>
      </c>
      <c r="L39" s="50"/>
      <c r="M39" s="58"/>
      <c r="N39" s="58"/>
      <c r="O39" s="95"/>
      <c r="P39" s="9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  <c r="IJ39" s="55"/>
      <c r="IK39" s="55"/>
      <c r="IL39" s="55"/>
      <c r="IM39" s="55"/>
      <c r="IN39" s="55"/>
      <c r="IO39" s="55"/>
      <c r="IP39" s="55"/>
      <c r="IQ39" s="55"/>
      <c r="IR39" s="55"/>
      <c r="IS39" s="55"/>
      <c r="IT39" s="55"/>
      <c r="IU39" s="55"/>
      <c r="IV39" s="55"/>
    </row>
    <row r="40" customFormat="false" ht="11.25" hidden="false" customHeight="false" outlineLevel="0" collapsed="false">
      <c r="A40" s="142" t="n">
        <f aca="false">A39+1</f>
        <v>30</v>
      </c>
      <c r="B40" s="60" t="s">
        <v>66</v>
      </c>
      <c r="C40" s="62"/>
      <c r="D40" s="62"/>
      <c r="E40" s="62"/>
      <c r="F40" s="62"/>
      <c r="G40" s="62"/>
      <c r="H40" s="62"/>
      <c r="I40" s="62"/>
      <c r="J40" s="148"/>
      <c r="K40" s="60" t="s">
        <v>67</v>
      </c>
      <c r="L40" s="50"/>
      <c r="M40" s="50"/>
      <c r="N40" s="50"/>
      <c r="O40" s="95"/>
      <c r="P40" s="9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55"/>
      <c r="IQ40" s="55"/>
      <c r="IR40" s="55"/>
      <c r="IS40" s="55"/>
      <c r="IT40" s="55"/>
      <c r="IU40" s="55"/>
      <c r="IV40" s="55"/>
    </row>
    <row r="41" customFormat="false" ht="11.25" hidden="false" customHeight="false" outlineLevel="0" collapsed="false">
      <c r="A41" s="142" t="n">
        <f aca="false">A40+1</f>
        <v>31</v>
      </c>
      <c r="B41" s="35" t="s">
        <v>68</v>
      </c>
      <c r="C41" s="66"/>
      <c r="D41" s="66"/>
      <c r="E41" s="66"/>
      <c r="F41" s="66"/>
      <c r="G41" s="66"/>
      <c r="H41" s="66"/>
      <c r="I41" s="66"/>
      <c r="J41" s="149"/>
      <c r="K41" s="35" t="s">
        <v>69</v>
      </c>
      <c r="L41" s="50"/>
      <c r="M41" s="50"/>
      <c r="N41" s="50"/>
      <c r="O41" s="40"/>
      <c r="P41" s="40"/>
    </row>
    <row r="42" customFormat="false" ht="11.25" hidden="false" customHeight="false" outlineLevel="0" collapsed="false">
      <c r="A42" s="142" t="n">
        <f aca="false">A41+1</f>
        <v>32</v>
      </c>
      <c r="B42" s="35" t="s">
        <v>70</v>
      </c>
      <c r="C42" s="35"/>
      <c r="D42" s="35"/>
      <c r="E42" s="35"/>
      <c r="F42" s="35"/>
      <c r="G42" s="35"/>
      <c r="H42" s="35"/>
      <c r="I42" s="35"/>
      <c r="J42" s="145"/>
      <c r="K42" s="35" t="s">
        <v>71</v>
      </c>
      <c r="L42" s="50"/>
      <c r="M42" s="50"/>
      <c r="N42" s="50"/>
      <c r="O42" s="4"/>
      <c r="P42" s="4"/>
    </row>
    <row r="43" customFormat="false" ht="11.25" hidden="false" customHeight="false" outlineLevel="0" collapsed="false">
      <c r="A43" s="142" t="n">
        <f aca="false">A42+1</f>
        <v>33</v>
      </c>
      <c r="B43" s="35" t="s">
        <v>72</v>
      </c>
      <c r="C43" s="35"/>
      <c r="D43" s="35"/>
      <c r="E43" s="35"/>
      <c r="F43" s="35" t="n">
        <v>1755</v>
      </c>
      <c r="G43" s="35"/>
      <c r="H43" s="35" t="n">
        <f aca="false">C43+F43</f>
        <v>1755</v>
      </c>
      <c r="I43" s="35" t="n">
        <f aca="false">D43+G43</f>
        <v>0</v>
      </c>
      <c r="J43" s="145" t="n">
        <f aca="false">H43+I43</f>
        <v>1755</v>
      </c>
      <c r="K43" s="35" t="s">
        <v>73</v>
      </c>
      <c r="L43" s="50"/>
      <c r="M43" s="50"/>
      <c r="N43" s="50"/>
      <c r="O43" s="4"/>
      <c r="P43" s="4"/>
    </row>
    <row r="44" customFormat="false" ht="11.25" hidden="false" customHeight="false" outlineLevel="0" collapsed="false">
      <c r="A44" s="142" t="n">
        <f aca="false">A43+1</f>
        <v>34</v>
      </c>
      <c r="B44" s="35" t="s">
        <v>74</v>
      </c>
      <c r="C44" s="35"/>
      <c r="D44" s="35"/>
      <c r="E44" s="35"/>
      <c r="F44" s="35"/>
      <c r="G44" s="35"/>
      <c r="H44" s="35"/>
      <c r="I44" s="35"/>
      <c r="J44" s="145"/>
      <c r="K44" s="35" t="s">
        <v>75</v>
      </c>
      <c r="L44" s="50"/>
      <c r="M44" s="50"/>
      <c r="N44" s="38"/>
      <c r="O44" s="4"/>
      <c r="P44" s="4"/>
    </row>
    <row r="45" customFormat="false" ht="11.25" hidden="false" customHeight="false" outlineLevel="0" collapsed="false">
      <c r="A45" s="142" t="n">
        <f aca="false">A44+1</f>
        <v>35</v>
      </c>
      <c r="B45" s="35" t="s">
        <v>76</v>
      </c>
      <c r="C45" s="62"/>
      <c r="D45" s="62"/>
      <c r="E45" s="62"/>
      <c r="F45" s="62"/>
      <c r="G45" s="62"/>
      <c r="H45" s="62"/>
      <c r="I45" s="62"/>
      <c r="J45" s="148"/>
      <c r="K45" s="35" t="s">
        <v>77</v>
      </c>
      <c r="L45" s="50"/>
      <c r="M45" s="50"/>
      <c r="N45" s="38"/>
      <c r="O45" s="4"/>
      <c r="P45" s="4"/>
    </row>
    <row r="46" customFormat="false" ht="11.25" hidden="false" customHeight="false" outlineLevel="0" collapsed="false">
      <c r="A46" s="142" t="n">
        <f aca="false">A45+1</f>
        <v>36</v>
      </c>
      <c r="B46" s="35" t="s">
        <v>78</v>
      </c>
      <c r="C46" s="35"/>
      <c r="D46" s="35"/>
      <c r="E46" s="35"/>
      <c r="F46" s="35"/>
      <c r="G46" s="35"/>
      <c r="H46" s="35"/>
      <c r="I46" s="35"/>
      <c r="J46" s="145"/>
      <c r="K46" s="35" t="s">
        <v>79</v>
      </c>
      <c r="L46" s="38"/>
      <c r="M46" s="38"/>
      <c r="N46" s="38"/>
      <c r="O46" s="4"/>
      <c r="P46" s="4"/>
    </row>
    <row r="47" customFormat="false" ht="11.25" hidden="false" customHeight="false" outlineLevel="0" collapsed="false">
      <c r="A47" s="142" t="n">
        <f aca="false">A46+1</f>
        <v>37</v>
      </c>
      <c r="B47" s="35" t="s">
        <v>80</v>
      </c>
      <c r="C47" s="35" t="n">
        <f aca="false">L24-C32</f>
        <v>66830</v>
      </c>
      <c r="D47" s="35" t="n">
        <f aca="false">M24-D32</f>
        <v>142116</v>
      </c>
      <c r="E47" s="35" t="n">
        <f aca="false">N24-E32</f>
        <v>208946</v>
      </c>
      <c r="F47" s="35" t="n">
        <f aca="false">O24-(F32+F43)</f>
        <v>410</v>
      </c>
      <c r="G47" s="35" t="n">
        <f aca="false">P24-(G32+G43)</f>
        <v>0</v>
      </c>
      <c r="H47" s="35" t="n">
        <f aca="false">Q24-(H32+H43)</f>
        <v>67240</v>
      </c>
      <c r="I47" s="35" t="n">
        <f aca="false">R24-(I32+I43)</f>
        <v>142116</v>
      </c>
      <c r="J47" s="35" t="n">
        <f aca="false">S24-(J32+J43)</f>
        <v>209356</v>
      </c>
      <c r="K47" s="35" t="s">
        <v>81</v>
      </c>
      <c r="L47" s="38"/>
      <c r="M47" s="38"/>
      <c r="N47" s="38"/>
      <c r="O47" s="4"/>
      <c r="P47" s="4"/>
    </row>
    <row r="48" customFormat="false" ht="11.25" hidden="false" customHeight="false" outlineLevel="0" collapsed="false">
      <c r="A48" s="142" t="n">
        <f aca="false">A47+1</f>
        <v>38</v>
      </c>
      <c r="B48" s="35" t="s">
        <v>82</v>
      </c>
      <c r="C48" s="35" t="n">
        <f aca="false">L33-C33</f>
        <v>0</v>
      </c>
      <c r="D48" s="35" t="n">
        <f aca="false">M33-D33</f>
        <v>1500</v>
      </c>
      <c r="E48" s="35" t="n">
        <f aca="false">N33-E33</f>
        <v>1500</v>
      </c>
      <c r="F48" s="35" t="n">
        <f aca="false">O33-F33</f>
        <v>0</v>
      </c>
      <c r="G48" s="35" t="n">
        <f aca="false">P33-G33</f>
        <v>0</v>
      </c>
      <c r="H48" s="35" t="n">
        <f aca="false">Q33-H33</f>
        <v>0</v>
      </c>
      <c r="I48" s="35" t="n">
        <f aca="false">R33-I33</f>
        <v>1500</v>
      </c>
      <c r="J48" s="145" t="n">
        <f aca="false">S33-J33</f>
        <v>1500</v>
      </c>
      <c r="K48" s="35" t="s">
        <v>83</v>
      </c>
      <c r="L48" s="38"/>
      <c r="M48" s="38"/>
      <c r="N48" s="38"/>
      <c r="O48" s="4"/>
      <c r="P48" s="4"/>
    </row>
    <row r="49" customFormat="false" ht="11.25" hidden="false" customHeight="false" outlineLevel="0" collapsed="false">
      <c r="A49" s="142" t="n">
        <f aca="false">A48+1</f>
        <v>39</v>
      </c>
      <c r="B49" s="35" t="s">
        <v>84</v>
      </c>
      <c r="C49" s="35"/>
      <c r="D49" s="35"/>
      <c r="E49" s="35"/>
      <c r="F49" s="35"/>
      <c r="G49" s="35"/>
      <c r="H49" s="35"/>
      <c r="I49" s="35"/>
      <c r="J49" s="145"/>
      <c r="K49" s="35" t="s">
        <v>85</v>
      </c>
      <c r="L49" s="38"/>
      <c r="M49" s="38"/>
      <c r="N49" s="38"/>
      <c r="O49" s="4"/>
      <c r="P49" s="4"/>
    </row>
    <row r="50" customFormat="false" ht="11.25" hidden="false" customHeight="false" outlineLevel="0" collapsed="false">
      <c r="A50" s="142" t="n">
        <f aca="false">A49+1</f>
        <v>40</v>
      </c>
      <c r="B50" s="35" t="s">
        <v>86</v>
      </c>
      <c r="C50" s="35"/>
      <c r="D50" s="35"/>
      <c r="E50" s="35"/>
      <c r="F50" s="35"/>
      <c r="G50" s="35"/>
      <c r="H50" s="35"/>
      <c r="I50" s="35"/>
      <c r="J50" s="145"/>
      <c r="K50" s="35" t="s">
        <v>87</v>
      </c>
      <c r="L50" s="38"/>
      <c r="M50" s="38"/>
      <c r="N50" s="38"/>
      <c r="O50" s="4"/>
      <c r="P50" s="4"/>
    </row>
    <row r="51" customFormat="false" ht="11.25" hidden="false" customHeight="false" outlineLevel="0" collapsed="false">
      <c r="A51" s="142" t="n">
        <f aca="false">A50+1</f>
        <v>41</v>
      </c>
      <c r="B51" s="35"/>
      <c r="C51" s="35"/>
      <c r="D51" s="35"/>
      <c r="E51" s="35"/>
      <c r="F51" s="35"/>
      <c r="G51" s="35"/>
      <c r="H51" s="35"/>
      <c r="I51" s="35"/>
      <c r="J51" s="145"/>
      <c r="K51" s="35" t="s">
        <v>88</v>
      </c>
      <c r="L51" s="38"/>
      <c r="M51" s="38"/>
      <c r="N51" s="38"/>
      <c r="O51" s="4"/>
      <c r="P51" s="4"/>
    </row>
    <row r="52" customFormat="false" ht="12" hidden="false" customHeight="false" outlineLevel="0" collapsed="false">
      <c r="A52" s="142" t="n">
        <f aca="false">A51+1</f>
        <v>42</v>
      </c>
      <c r="B52" s="58" t="s">
        <v>89</v>
      </c>
      <c r="C52" s="62" t="n">
        <f aca="false">L34-C34</f>
        <v>66830</v>
      </c>
      <c r="D52" s="62" t="n">
        <f aca="false">M34-D34</f>
        <v>143616</v>
      </c>
      <c r="E52" s="133" t="n">
        <f aca="false">N34-E34</f>
        <v>210446</v>
      </c>
      <c r="F52" s="133" t="n">
        <f aca="false">F47+F48+F43</f>
        <v>2165</v>
      </c>
      <c r="G52" s="133" t="n">
        <f aca="false">G47+G48</f>
        <v>0</v>
      </c>
      <c r="H52" s="133" t="n">
        <f aca="false">H47+H48</f>
        <v>67240</v>
      </c>
      <c r="I52" s="133" t="n">
        <f aca="false">I47+I48</f>
        <v>143616</v>
      </c>
      <c r="J52" s="150" t="n">
        <f aca="false">J47+J48</f>
        <v>210856</v>
      </c>
      <c r="K52" s="62" t="s">
        <v>90</v>
      </c>
      <c r="L52" s="47" t="n">
        <f aca="false">SUM(L39:L51)</f>
        <v>0</v>
      </c>
      <c r="M52" s="47" t="n">
        <f aca="false">SUM(M39:M51)</f>
        <v>0</v>
      </c>
      <c r="N52" s="47" t="n">
        <f aca="false">SUM(N39:N51)</f>
        <v>0</v>
      </c>
      <c r="O52" s="46" t="n">
        <f aca="false">O47</f>
        <v>0</v>
      </c>
      <c r="P52" s="46" t="n">
        <f aca="false">P47</f>
        <v>0</v>
      </c>
      <c r="Q52" s="46" t="n">
        <f aca="false">Q47</f>
        <v>0</v>
      </c>
      <c r="R52" s="46" t="n">
        <f aca="false">R47</f>
        <v>0</v>
      </c>
      <c r="S52" s="46" t="n">
        <f aca="false">S47</f>
        <v>0</v>
      </c>
    </row>
    <row r="53" customFormat="false" ht="12" hidden="false" customHeight="false" outlineLevel="0" collapsed="false">
      <c r="A53" s="151" t="n">
        <f aca="false">A52+1</f>
        <v>43</v>
      </c>
      <c r="B53" s="152" t="s">
        <v>91</v>
      </c>
      <c r="C53" s="76" t="n">
        <f aca="false">C34+C52</f>
        <v>101120</v>
      </c>
      <c r="D53" s="72" t="n">
        <f aca="false">D34+D52</f>
        <v>171807</v>
      </c>
      <c r="E53" s="101" t="n">
        <f aca="false">E34+E52</f>
        <v>272927</v>
      </c>
      <c r="F53" s="72" t="n">
        <f aca="false">F34+F52</f>
        <v>2165</v>
      </c>
      <c r="G53" s="101" t="n">
        <f aca="false">G34+G52</f>
        <v>0</v>
      </c>
      <c r="H53" s="76" t="n">
        <f aca="false">C53+F53</f>
        <v>103285</v>
      </c>
      <c r="I53" s="76" t="n">
        <f aca="false">D53+G53</f>
        <v>171807</v>
      </c>
      <c r="J53" s="71" t="n">
        <f aca="false">H53+I53</f>
        <v>275092</v>
      </c>
      <c r="K53" s="152" t="s">
        <v>92</v>
      </c>
      <c r="L53" s="76" t="n">
        <f aca="false">L34+L52</f>
        <v>101120</v>
      </c>
      <c r="M53" s="76" t="n">
        <f aca="false">M34+M52</f>
        <v>171807</v>
      </c>
      <c r="N53" s="76" t="n">
        <f aca="false">N34+N52</f>
        <v>272927</v>
      </c>
      <c r="O53" s="78" t="n">
        <f aca="false">O34</f>
        <v>2165</v>
      </c>
      <c r="P53" s="78" t="n">
        <f aca="false">P34</f>
        <v>0</v>
      </c>
      <c r="Q53" s="78" t="n">
        <f aca="false">Q34</f>
        <v>103285</v>
      </c>
      <c r="R53" s="78" t="n">
        <f aca="false">R34</f>
        <v>171807</v>
      </c>
      <c r="S53" s="153" t="n">
        <f aca="false">Q53+R53</f>
        <v>275092</v>
      </c>
    </row>
    <row r="54" customFormat="false" ht="11.25" hidden="false" customHeight="false" outlineLevel="0" collapsed="false">
      <c r="A54" s="60"/>
      <c r="B54" s="58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</row>
    <row r="57" customFormat="false" ht="11.25" hidden="false" customHeight="false" outlineLevel="0" collapsed="false">
      <c r="K57" s="38"/>
    </row>
    <row r="60" customFormat="false" ht="11.25" hidden="false" customHeight="false" outlineLevel="0" collapsed="false">
      <c r="K60" s="38"/>
    </row>
  </sheetData>
  <mergeCells count="20">
    <mergeCell ref="B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7.28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2" min="15" style="1" width="9.14"/>
    <col collapsed="false" customWidth="false" hidden="false" outlineLevel="0" max="257" min="23" style="4" width="9.14"/>
  </cols>
  <sheetData>
    <row r="1" customFormat="false" ht="15" hidden="false" customHeight="false" outlineLevel="0" collapsed="false">
      <c r="K1" s="5" t="s">
        <v>122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</row>
    <row r="5" s="10" customFormat="true" ht="15" hidden="false" customHeight="false" outlineLevel="0" collapsed="false">
      <c r="A5" s="9"/>
      <c r="B5" s="108" t="s">
        <v>123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9"/>
      <c r="U5" s="9"/>
      <c r="V5" s="9"/>
    </row>
    <row r="6" s="10" customFormat="tru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09" t="s">
        <v>119</v>
      </c>
      <c r="L8" s="18" t="s">
        <v>120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</row>
    <row r="9" s="10" customFormat="true" ht="12.75" hidden="false" customHeight="true" outlineLevel="0" collapsed="false">
      <c r="A9" s="12"/>
      <c r="B9" s="13"/>
      <c r="C9" s="19" t="s">
        <v>106</v>
      </c>
      <c r="D9" s="19"/>
      <c r="E9" s="19"/>
      <c r="F9" s="20" t="s">
        <v>12</v>
      </c>
      <c r="G9" s="20"/>
      <c r="H9" s="21" t="s">
        <v>14</v>
      </c>
      <c r="I9" s="21"/>
      <c r="J9" s="21"/>
      <c r="K9" s="109"/>
      <c r="L9" s="19" t="s">
        <v>106</v>
      </c>
      <c r="M9" s="19"/>
      <c r="N9" s="19"/>
      <c r="O9" s="20" t="s">
        <v>12</v>
      </c>
      <c r="P9" s="20"/>
      <c r="Q9" s="21" t="s">
        <v>124</v>
      </c>
      <c r="R9" s="21"/>
      <c r="S9" s="21"/>
      <c r="T9" s="9"/>
      <c r="U9" s="9"/>
      <c r="V9" s="9"/>
    </row>
    <row r="10" s="27" customFormat="true" ht="36.6" hidden="false" customHeight="true" outlineLevel="0" collapsed="false">
      <c r="A10" s="12"/>
      <c r="B10" s="16" t="s">
        <v>15</v>
      </c>
      <c r="C10" s="22" t="s">
        <v>16</v>
      </c>
      <c r="D10" s="22" t="s">
        <v>17</v>
      </c>
      <c r="E10" s="22" t="s">
        <v>18</v>
      </c>
      <c r="F10" s="24" t="s">
        <v>16</v>
      </c>
      <c r="G10" s="22" t="s">
        <v>17</v>
      </c>
      <c r="H10" s="22" t="s">
        <v>16</v>
      </c>
      <c r="I10" s="22" t="s">
        <v>17</v>
      </c>
      <c r="J10" s="23" t="s">
        <v>18</v>
      </c>
      <c r="K10" s="110" t="s">
        <v>19</v>
      </c>
      <c r="L10" s="22" t="s">
        <v>16</v>
      </c>
      <c r="M10" s="22" t="s">
        <v>17</v>
      </c>
      <c r="N10" s="22" t="s">
        <v>18</v>
      </c>
      <c r="O10" s="24" t="s">
        <v>16</v>
      </c>
      <c r="P10" s="22" t="s">
        <v>17</v>
      </c>
      <c r="Q10" s="22" t="s">
        <v>16</v>
      </c>
      <c r="R10" s="22" t="s">
        <v>17</v>
      </c>
      <c r="S10" s="23" t="s">
        <v>18</v>
      </c>
      <c r="T10" s="26"/>
      <c r="U10" s="26"/>
      <c r="V10" s="26"/>
    </row>
    <row r="11" customFormat="false" ht="11.45" hidden="false" customHeight="true" outlineLevel="0" collapsed="false">
      <c r="A11" s="28" t="n">
        <v>1</v>
      </c>
      <c r="B11" s="29" t="s">
        <v>20</v>
      </c>
      <c r="C11" s="30"/>
      <c r="D11" s="30"/>
      <c r="E11" s="30"/>
      <c r="F11" s="30"/>
      <c r="G11" s="30"/>
      <c r="H11" s="30"/>
      <c r="I11" s="30"/>
      <c r="J11" s="30"/>
      <c r="K11" s="111" t="s">
        <v>21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2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2" t="s">
        <v>23</v>
      </c>
      <c r="L12" s="38" t="n">
        <v>66051</v>
      </c>
      <c r="M12" s="38" t="n">
        <v>114902</v>
      </c>
      <c r="N12" s="39" t="n">
        <f aca="false">SUM(L12:M12)</f>
        <v>180953</v>
      </c>
      <c r="O12" s="2"/>
      <c r="P12" s="2" t="n">
        <v>1190</v>
      </c>
      <c r="Q12" s="2" t="n">
        <f aca="false">L12+O12</f>
        <v>66051</v>
      </c>
      <c r="R12" s="2" t="n">
        <f aca="false">M12+P12</f>
        <v>116092</v>
      </c>
      <c r="S12" s="2" t="n">
        <f aca="false">Q12+R12</f>
        <v>182143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4</v>
      </c>
      <c r="C13" s="34"/>
      <c r="D13" s="34"/>
      <c r="E13" s="35" t="n">
        <f aca="false">SUM(C13:D13)</f>
        <v>0</v>
      </c>
      <c r="F13" s="35"/>
      <c r="G13" s="35"/>
      <c r="H13" s="35"/>
      <c r="I13" s="35"/>
      <c r="J13" s="35"/>
      <c r="K13" s="112" t="s">
        <v>25</v>
      </c>
      <c r="L13" s="38" t="n">
        <v>18548</v>
      </c>
      <c r="M13" s="38" t="n">
        <v>29625</v>
      </c>
      <c r="N13" s="39" t="n">
        <f aca="false">SUM(L13:M13)</f>
        <v>48173</v>
      </c>
      <c r="O13" s="2"/>
      <c r="P13" s="2" t="n">
        <v>191</v>
      </c>
      <c r="Q13" s="2" t="n">
        <f aca="false">L13+O13</f>
        <v>18548</v>
      </c>
      <c r="R13" s="2" t="n">
        <f aca="false">M13+P13</f>
        <v>29816</v>
      </c>
      <c r="S13" s="2" t="n">
        <f aca="false">Q13+R13</f>
        <v>48364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8</v>
      </c>
      <c r="C14" s="34" t="n">
        <v>19603</v>
      </c>
      <c r="D14" s="34" t="n">
        <v>1210</v>
      </c>
      <c r="E14" s="35" t="n">
        <f aca="false">SUM(C14:D14)</f>
        <v>20813</v>
      </c>
      <c r="F14" s="35"/>
      <c r="G14" s="35" t="n">
        <v>1381</v>
      </c>
      <c r="H14" s="35" t="n">
        <f aca="false">C14+F14</f>
        <v>19603</v>
      </c>
      <c r="I14" s="35" t="n">
        <f aca="false">D14+G14</f>
        <v>2591</v>
      </c>
      <c r="J14" s="35" t="n">
        <f aca="false">I14+H14</f>
        <v>22194</v>
      </c>
      <c r="K14" s="112" t="s">
        <v>27</v>
      </c>
      <c r="L14" s="38" t="n">
        <v>31517</v>
      </c>
      <c r="M14" s="38" t="n">
        <v>61405</v>
      </c>
      <c r="N14" s="39" t="n">
        <f aca="false">SUM(L14:M14)</f>
        <v>92922</v>
      </c>
      <c r="O14" s="2"/>
      <c r="P14" s="2" t="n">
        <v>3538</v>
      </c>
      <c r="Q14" s="2" t="n">
        <f aca="false">L14+O14</f>
        <v>31517</v>
      </c>
      <c r="R14" s="2" t="n">
        <f aca="false">M14+P14</f>
        <v>64943</v>
      </c>
      <c r="S14" s="2" t="n">
        <f aca="false">Q14+R14</f>
        <v>96460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2"/>
      <c r="L15" s="34"/>
      <c r="M15" s="34"/>
      <c r="N15" s="34"/>
      <c r="O15" s="2"/>
      <c r="P15" s="2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8" t="n">
        <f aca="false">A15+1</f>
        <v>6</v>
      </c>
      <c r="B16" s="33" t="s">
        <v>108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2" t="s">
        <v>30</v>
      </c>
      <c r="L16" s="38"/>
      <c r="M16" s="38"/>
      <c r="N16" s="38"/>
      <c r="O16" s="2"/>
      <c r="P16" s="2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2" t="s">
        <v>31</v>
      </c>
      <c r="L17" s="38"/>
      <c r="M17" s="38"/>
      <c r="N17" s="38"/>
      <c r="O17" s="2"/>
      <c r="P17" s="2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33" t="s">
        <v>32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2" t="s">
        <v>33</v>
      </c>
      <c r="L18" s="38"/>
      <c r="M18" s="38"/>
      <c r="N18" s="38"/>
      <c r="O18" s="2"/>
      <c r="P18" s="2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4</v>
      </c>
      <c r="C19" s="113"/>
      <c r="D19" s="113"/>
      <c r="E19" s="113"/>
      <c r="F19" s="113"/>
      <c r="G19" s="113"/>
      <c r="H19" s="35"/>
      <c r="I19" s="35"/>
      <c r="J19" s="35"/>
      <c r="K19" s="112" t="s">
        <v>35</v>
      </c>
      <c r="L19" s="38"/>
      <c r="M19" s="38"/>
      <c r="N19" s="38"/>
      <c r="O19" s="2"/>
      <c r="P19" s="2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7</v>
      </c>
      <c r="C20" s="113" t="n">
        <v>18191</v>
      </c>
      <c r="D20" s="113" t="n">
        <v>61949</v>
      </c>
      <c r="E20" s="113" t="n">
        <f aca="false">SUM(C20:D20)</f>
        <v>80140</v>
      </c>
      <c r="F20" s="113"/>
      <c r="G20" s="113"/>
      <c r="H20" s="35" t="n">
        <f aca="false">C20+F20</f>
        <v>18191</v>
      </c>
      <c r="I20" s="35" t="n">
        <f aca="false">D20+G20</f>
        <v>61949</v>
      </c>
      <c r="J20" s="35" t="n">
        <f aca="false">H20+I20</f>
        <v>80140</v>
      </c>
      <c r="K20" s="112" t="s">
        <v>38</v>
      </c>
      <c r="L20" s="38"/>
      <c r="M20" s="38"/>
      <c r="N20" s="38"/>
      <c r="O20" s="2"/>
      <c r="P20" s="2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113"/>
      <c r="D21" s="113"/>
      <c r="E21" s="113"/>
      <c r="F21" s="113"/>
      <c r="G21" s="113"/>
      <c r="H21" s="35"/>
      <c r="I21" s="35"/>
      <c r="J21" s="35"/>
      <c r="K21" s="112" t="s">
        <v>39</v>
      </c>
      <c r="L21" s="38"/>
      <c r="M21" s="38"/>
      <c r="N21" s="38"/>
      <c r="O21" s="2"/>
      <c r="P21" s="2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6" customFormat="true" ht="11.25" hidden="false" customHeight="false" outlineLevel="0" collapsed="false">
      <c r="A22" s="28" t="n">
        <f aca="false">A21+1</f>
        <v>12</v>
      </c>
      <c r="B22" s="1" t="s">
        <v>110</v>
      </c>
      <c r="C22" s="113"/>
      <c r="D22" s="113"/>
      <c r="E22" s="113"/>
      <c r="F22" s="113"/>
      <c r="G22" s="113"/>
      <c r="H22" s="35"/>
      <c r="I22" s="35"/>
      <c r="J22" s="35"/>
      <c r="K22" s="90"/>
      <c r="L22" s="38"/>
      <c r="M22" s="38"/>
      <c r="N22" s="38"/>
      <c r="O22" s="129"/>
      <c r="P22" s="129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5"/>
      <c r="U22" s="45"/>
      <c r="V22" s="45"/>
    </row>
    <row r="23" s="46" customFormat="true" ht="11.25" hidden="false" customHeight="false" outlineLevel="0" collapsed="false">
      <c r="A23" s="28" t="n">
        <f aca="false">A22+1</f>
        <v>13</v>
      </c>
      <c r="B23" s="1" t="s">
        <v>41</v>
      </c>
      <c r="C23" s="113"/>
      <c r="D23" s="113"/>
      <c r="E23" s="113"/>
      <c r="F23" s="113"/>
      <c r="G23" s="113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90"/>
      <c r="L23" s="38"/>
      <c r="M23" s="38"/>
      <c r="N23" s="38"/>
      <c r="O23" s="129"/>
      <c r="P23" s="129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5"/>
      <c r="U23" s="45"/>
      <c r="V23" s="45"/>
    </row>
    <row r="24" customFormat="false" ht="11.25" hidden="false" customHeight="false" outlineLevel="0" collapsed="false">
      <c r="A24" s="28" t="n">
        <f aca="false">A23+1</f>
        <v>14</v>
      </c>
      <c r="B24" s="33" t="s">
        <v>42</v>
      </c>
      <c r="C24" s="116"/>
      <c r="D24" s="116"/>
      <c r="E24" s="116"/>
      <c r="F24" s="116"/>
      <c r="G24" s="116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7" t="s">
        <v>43</v>
      </c>
      <c r="L24" s="47" t="n">
        <f aca="false">SUM(L12:L22)</f>
        <v>116116</v>
      </c>
      <c r="M24" s="47" t="n">
        <f aca="false">SUM(M12:M22)</f>
        <v>205932</v>
      </c>
      <c r="N24" s="47" t="n">
        <f aca="false">SUM(N12:N22)</f>
        <v>322048</v>
      </c>
      <c r="O24" s="129" t="n">
        <f aca="false">O12+O13+O14+O16+O18+O19+O20+O21</f>
        <v>0</v>
      </c>
      <c r="P24" s="129" t="n">
        <f aca="false">P12+P13+P14+P17+P18+P19+P20+P21</f>
        <v>4919</v>
      </c>
      <c r="Q24" s="129" t="n">
        <f aca="false">L24+O24</f>
        <v>116116</v>
      </c>
      <c r="R24" s="129" t="n">
        <f aca="false">M24+P24</f>
        <v>210851</v>
      </c>
      <c r="S24" s="129" t="n">
        <f aca="false">Q24+R24</f>
        <v>326967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4</v>
      </c>
      <c r="C25" s="113"/>
      <c r="D25" s="113"/>
      <c r="E25" s="113"/>
      <c r="F25" s="113"/>
      <c r="G25" s="113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90"/>
      <c r="L25" s="38"/>
      <c r="M25" s="38"/>
      <c r="N25" s="38"/>
      <c r="O25" s="2"/>
      <c r="P25" s="2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5</v>
      </c>
      <c r="C26" s="62"/>
      <c r="D26" s="62"/>
      <c r="E26" s="62"/>
      <c r="F26" s="62"/>
      <c r="G26" s="62"/>
      <c r="H26" s="35" t="n">
        <f aca="false">C26+F26</f>
        <v>0</v>
      </c>
      <c r="I26" s="35" t="n">
        <f aca="false">D26+G26</f>
        <v>0</v>
      </c>
      <c r="J26" s="35" t="n">
        <f aca="false">H26+I26</f>
        <v>0</v>
      </c>
      <c r="K26" s="61" t="s">
        <v>46</v>
      </c>
      <c r="L26" s="50"/>
      <c r="M26" s="50"/>
      <c r="N26" s="38"/>
      <c r="O26" s="2"/>
      <c r="P26" s="2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7</v>
      </c>
      <c r="C27" s="35"/>
      <c r="D27" s="35"/>
      <c r="E27" s="35"/>
      <c r="F27" s="35"/>
      <c r="G27" s="35"/>
      <c r="H27" s="35" t="n">
        <f aca="false">C27+F27</f>
        <v>0</v>
      </c>
      <c r="I27" s="35" t="n">
        <f aca="false">D27+G27</f>
        <v>0</v>
      </c>
      <c r="J27" s="35" t="n">
        <f aca="false">H27+I27</f>
        <v>0</v>
      </c>
      <c r="K27" s="112" t="s">
        <v>111</v>
      </c>
      <c r="L27" s="38" t="n">
        <v>4500</v>
      </c>
      <c r="M27" s="38" t="n">
        <v>1500</v>
      </c>
      <c r="N27" s="38" t="n">
        <f aca="false">SUM(L27:M27)</f>
        <v>6000</v>
      </c>
      <c r="O27" s="2"/>
      <c r="P27" s="2"/>
      <c r="Q27" s="2" t="n">
        <f aca="false">L27+O27</f>
        <v>4500</v>
      </c>
      <c r="R27" s="2" t="n">
        <f aca="false">M27+P27</f>
        <v>1500</v>
      </c>
      <c r="S27" s="2" t="n">
        <f aca="false">Q27+R27</f>
        <v>6000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2" t="s">
        <v>49</v>
      </c>
      <c r="L28" s="38"/>
      <c r="M28" s="38"/>
      <c r="N28" s="38"/>
      <c r="O28" s="2"/>
      <c r="P28" s="2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50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2" t="s">
        <v>51</v>
      </c>
      <c r="L29" s="38"/>
      <c r="M29" s="38"/>
      <c r="N29" s="38"/>
      <c r="O29" s="2"/>
      <c r="P29" s="2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6" customFormat="true" ht="11.25" hidden="false" customHeight="false" outlineLevel="0" collapsed="false">
      <c r="A30" s="28" t="n">
        <f aca="false">A29+1</f>
        <v>20</v>
      </c>
      <c r="B30" s="1" t="s">
        <v>52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2" t="s">
        <v>53</v>
      </c>
      <c r="L30" s="38"/>
      <c r="M30" s="38"/>
      <c r="N30" s="38"/>
      <c r="O30" s="129"/>
      <c r="P30" s="129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5"/>
      <c r="U30" s="45"/>
      <c r="V30" s="45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2" t="s">
        <v>54</v>
      </c>
      <c r="L31" s="38"/>
      <c r="M31" s="38"/>
      <c r="N31" s="38"/>
      <c r="O31" s="2"/>
      <c r="P31" s="2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5" customFormat="true" ht="11.25" hidden="false" customHeight="false" outlineLevel="0" collapsed="false">
      <c r="A32" s="28" t="n">
        <f aca="false">A31+1</f>
        <v>22</v>
      </c>
      <c r="B32" s="52" t="s">
        <v>55</v>
      </c>
      <c r="C32" s="53" t="n">
        <f aca="false">C14+C20</f>
        <v>37794</v>
      </c>
      <c r="D32" s="53" t="n">
        <f aca="false">D14+D20</f>
        <v>63159</v>
      </c>
      <c r="E32" s="53" t="n">
        <f aca="false">E14+E20</f>
        <v>100953</v>
      </c>
      <c r="F32" s="53" t="n">
        <f aca="false">F13+F14+F18+F20+F29</f>
        <v>0</v>
      </c>
      <c r="G32" s="53" t="n">
        <f aca="false">G13+G14+G18+G20+G29</f>
        <v>1381</v>
      </c>
      <c r="H32" s="49" t="n">
        <f aca="false">C32+F32</f>
        <v>37794</v>
      </c>
      <c r="I32" s="49" t="n">
        <f aca="false">D32+G32</f>
        <v>64540</v>
      </c>
      <c r="J32" s="49" t="n">
        <f aca="false">H32+I32</f>
        <v>102334</v>
      </c>
      <c r="K32" s="112" t="s">
        <v>56</v>
      </c>
      <c r="L32" s="2"/>
      <c r="M32" s="2"/>
      <c r="N32" s="38"/>
      <c r="O32" s="64"/>
      <c r="P32" s="64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4"/>
      <c r="U32" s="54"/>
      <c r="V32" s="54"/>
    </row>
    <row r="33" customFormat="false" ht="11.25" hidden="false" customHeight="false" outlineLevel="0" collapsed="false">
      <c r="A33" s="28" t="n">
        <f aca="false">A32+1</f>
        <v>23</v>
      </c>
      <c r="B33" s="56" t="s">
        <v>57</v>
      </c>
      <c r="C33" s="47"/>
      <c r="D33" s="47"/>
      <c r="E33" s="47"/>
      <c r="F33" s="50" t="n">
        <f aca="false">F15+F23+F24+F29</f>
        <v>0</v>
      </c>
      <c r="G33" s="50" t="n">
        <f aca="false">G15+G23+G24+G29</f>
        <v>0</v>
      </c>
      <c r="H33" s="35" t="n">
        <f aca="false">C33+F33</f>
        <v>0</v>
      </c>
      <c r="I33" s="35" t="n">
        <f aca="false">D33+G33</f>
        <v>0</v>
      </c>
      <c r="J33" s="35" t="n">
        <f aca="false">H33+I33</f>
        <v>0</v>
      </c>
      <c r="K33" s="120" t="s">
        <v>58</v>
      </c>
      <c r="L33" s="47" t="n">
        <f aca="false">SUM(L27:L32)</f>
        <v>4500</v>
      </c>
      <c r="M33" s="47" t="n">
        <f aca="false">SUM(M27:M32)</f>
        <v>1500</v>
      </c>
      <c r="N33" s="47" t="n">
        <f aca="false">SUM(N27:N31)</f>
        <v>6000</v>
      </c>
      <c r="O33" s="129" t="n">
        <f aca="false">O27+O28+O30+O31+O32</f>
        <v>0</v>
      </c>
      <c r="P33" s="129" t="n">
        <f aca="false">P27+P28+P30+P31+P32</f>
        <v>0</v>
      </c>
      <c r="Q33" s="129" t="n">
        <f aca="false">L33+O33</f>
        <v>4500</v>
      </c>
      <c r="R33" s="129" t="n">
        <f aca="false">M33+P33</f>
        <v>1500</v>
      </c>
      <c r="S33" s="129" t="n">
        <f aca="false">Q33+R33</f>
        <v>6000</v>
      </c>
    </row>
    <row r="34" customFormat="false" ht="11.25" hidden="false" customHeight="false" outlineLevel="0" collapsed="false">
      <c r="A34" s="28" t="n">
        <f aca="false">A33+1</f>
        <v>24</v>
      </c>
      <c r="B34" s="58" t="s">
        <v>59</v>
      </c>
      <c r="C34" s="50" t="n">
        <f aca="false">SUM(C32:C33)</f>
        <v>37794</v>
      </c>
      <c r="D34" s="50" t="n">
        <f aca="false">SUM(D32:D33)</f>
        <v>63159</v>
      </c>
      <c r="E34" s="50" t="n">
        <f aca="false">SUM(C34:D34)</f>
        <v>100953</v>
      </c>
      <c r="F34" s="50" t="n">
        <f aca="false">F33+F32</f>
        <v>0</v>
      </c>
      <c r="G34" s="50" t="n">
        <f aca="false">G32+G33</f>
        <v>1381</v>
      </c>
      <c r="H34" s="50" t="n">
        <f aca="false">C34+F34</f>
        <v>37794</v>
      </c>
      <c r="I34" s="50" t="n">
        <f aca="false">D34+G34</f>
        <v>64540</v>
      </c>
      <c r="J34" s="50" t="n">
        <f aca="false">H34+I34</f>
        <v>102334</v>
      </c>
      <c r="K34" s="121" t="s">
        <v>60</v>
      </c>
      <c r="L34" s="50" t="n">
        <f aca="false">L24+L33</f>
        <v>120616</v>
      </c>
      <c r="M34" s="50" t="n">
        <f aca="false">M24+M33</f>
        <v>207432</v>
      </c>
      <c r="N34" s="50" t="n">
        <f aca="false">N24+N33</f>
        <v>328048</v>
      </c>
      <c r="O34" s="64" t="n">
        <f aca="false">O24+O33</f>
        <v>0</v>
      </c>
      <c r="P34" s="64" t="n">
        <f aca="false">P24+P33</f>
        <v>4919</v>
      </c>
      <c r="Q34" s="64" t="n">
        <f aca="false">L34+O34</f>
        <v>120616</v>
      </c>
      <c r="R34" s="64" t="n">
        <f aca="false">M34+P34</f>
        <v>212351</v>
      </c>
      <c r="S34" s="64" t="n">
        <f aca="false">Q34+R34</f>
        <v>332967</v>
      </c>
    </row>
    <row r="35" customFormat="false" ht="11.25" hidden="false" customHeight="false" outlineLevel="0" collapsed="false">
      <c r="A35" s="28" t="n">
        <f aca="false">A34+1</f>
        <v>25</v>
      </c>
      <c r="B35" s="60"/>
      <c r="C35" s="38"/>
      <c r="D35" s="38"/>
      <c r="E35" s="38"/>
      <c r="F35" s="38"/>
      <c r="G35" s="38"/>
      <c r="H35" s="35"/>
      <c r="I35" s="35"/>
      <c r="J35" s="35"/>
      <c r="K35" s="90"/>
      <c r="L35" s="38"/>
      <c r="M35" s="38"/>
      <c r="N35" s="38"/>
      <c r="O35" s="2"/>
      <c r="P35" s="2"/>
      <c r="Q35" s="2"/>
      <c r="R35" s="2"/>
      <c r="S35" s="2"/>
    </row>
    <row r="36" customFormat="false" ht="11.25" hidden="false" customHeight="false" outlineLevel="0" collapsed="false">
      <c r="A36" s="28" t="n">
        <f aca="false">A35+1</f>
        <v>26</v>
      </c>
      <c r="B36" s="60"/>
      <c r="C36" s="38"/>
      <c r="D36" s="38"/>
      <c r="E36" s="38"/>
      <c r="F36" s="38"/>
      <c r="G36" s="38"/>
      <c r="H36" s="35"/>
      <c r="I36" s="35"/>
      <c r="J36" s="35"/>
      <c r="K36" s="117"/>
      <c r="L36" s="49"/>
      <c r="M36" s="49"/>
      <c r="N36" s="49"/>
      <c r="O36" s="2"/>
      <c r="P36" s="2"/>
      <c r="Q36" s="2"/>
      <c r="R36" s="2"/>
      <c r="S36" s="2"/>
    </row>
    <row r="37" s="55" customFormat="true" ht="11.25" hidden="false" customHeight="false" outlineLevel="0" collapsed="false">
      <c r="A37" s="28" t="n">
        <f aca="false">A36+1</f>
        <v>27</v>
      </c>
      <c r="B37" s="60"/>
      <c r="C37" s="38"/>
      <c r="D37" s="38"/>
      <c r="E37" s="38"/>
      <c r="F37" s="38"/>
      <c r="G37" s="38"/>
      <c r="H37" s="35"/>
      <c r="I37" s="35"/>
      <c r="J37" s="35"/>
      <c r="K37" s="90"/>
      <c r="L37" s="38"/>
      <c r="M37" s="38"/>
      <c r="N37" s="38"/>
      <c r="O37" s="64"/>
      <c r="P37" s="64"/>
      <c r="Q37" s="2"/>
      <c r="R37" s="2"/>
      <c r="S37" s="2"/>
      <c r="T37" s="54"/>
      <c r="U37" s="54"/>
      <c r="V37" s="54"/>
    </row>
    <row r="38" s="55" customFormat="true" ht="11.25" hidden="false" customHeight="false" outlineLevel="0" collapsed="false">
      <c r="A38" s="28" t="n">
        <f aca="false">A37+1</f>
        <v>28</v>
      </c>
      <c r="B38" s="61" t="s">
        <v>62</v>
      </c>
      <c r="C38" s="62"/>
      <c r="D38" s="62"/>
      <c r="E38" s="62"/>
      <c r="F38" s="62"/>
      <c r="G38" s="62"/>
      <c r="H38" s="35"/>
      <c r="I38" s="35"/>
      <c r="J38" s="35"/>
      <c r="K38" s="61" t="s">
        <v>63</v>
      </c>
      <c r="L38" s="50"/>
      <c r="M38" s="50"/>
      <c r="N38" s="50"/>
      <c r="O38" s="64"/>
      <c r="P38" s="64"/>
      <c r="Q38" s="2"/>
      <c r="R38" s="2"/>
      <c r="S38" s="2"/>
      <c r="T38" s="54"/>
      <c r="U38" s="54"/>
      <c r="V38" s="54"/>
    </row>
    <row r="39" s="55" customFormat="true" ht="11.25" hidden="false" customHeight="false" outlineLevel="0" collapsed="false">
      <c r="A39" s="28" t="n">
        <f aca="false">A38+1</f>
        <v>29</v>
      </c>
      <c r="B39" s="63" t="s">
        <v>64</v>
      </c>
      <c r="C39" s="62"/>
      <c r="D39" s="62"/>
      <c r="E39" s="62"/>
      <c r="F39" s="62"/>
      <c r="G39" s="62"/>
      <c r="H39" s="35"/>
      <c r="I39" s="35"/>
      <c r="J39" s="35"/>
      <c r="K39" s="36" t="s">
        <v>65</v>
      </c>
      <c r="L39" s="64"/>
      <c r="M39" s="54"/>
      <c r="N39" s="54"/>
      <c r="O39" s="64"/>
      <c r="P39" s="64"/>
      <c r="Q39" s="2"/>
      <c r="R39" s="2"/>
      <c r="S39" s="2"/>
      <c r="T39" s="54"/>
      <c r="U39" s="54"/>
      <c r="V39" s="54"/>
    </row>
    <row r="40" s="55" customFormat="true" ht="11.25" hidden="false" customHeight="false" outlineLevel="0" collapsed="false">
      <c r="A40" s="28" t="n">
        <f aca="false">A39+1</f>
        <v>30</v>
      </c>
      <c r="B40" s="1" t="s">
        <v>66</v>
      </c>
      <c r="C40" s="62"/>
      <c r="D40" s="62"/>
      <c r="E40" s="62"/>
      <c r="F40" s="62"/>
      <c r="G40" s="62"/>
      <c r="H40" s="35"/>
      <c r="I40" s="35"/>
      <c r="J40" s="35"/>
      <c r="K40" s="122" t="s">
        <v>67</v>
      </c>
      <c r="L40" s="50"/>
      <c r="M40" s="50"/>
      <c r="N40" s="50"/>
      <c r="O40" s="64"/>
      <c r="P40" s="50"/>
      <c r="Q40" s="2"/>
      <c r="R40" s="2"/>
      <c r="S40" s="2"/>
      <c r="T40" s="54"/>
      <c r="U40" s="54"/>
      <c r="V40" s="54"/>
    </row>
    <row r="41" customFormat="false" ht="11.25" hidden="false" customHeight="false" outlineLevel="0" collapsed="false">
      <c r="A41" s="28" t="n">
        <f aca="false">A40+1</f>
        <v>31</v>
      </c>
      <c r="B41" s="34" t="s">
        <v>68</v>
      </c>
      <c r="C41" s="66"/>
      <c r="D41" s="66"/>
      <c r="E41" s="66"/>
      <c r="F41" s="66"/>
      <c r="G41" s="66"/>
      <c r="H41" s="35"/>
      <c r="I41" s="35"/>
      <c r="J41" s="35"/>
      <c r="K41" s="112" t="s">
        <v>69</v>
      </c>
      <c r="L41" s="50"/>
      <c r="M41" s="50"/>
      <c r="N41" s="50"/>
      <c r="O41" s="2"/>
      <c r="P41" s="2"/>
      <c r="Q41" s="2"/>
      <c r="R41" s="2"/>
      <c r="S41" s="2"/>
    </row>
    <row r="42" customFormat="false" ht="11.25" hidden="false" customHeight="false" outlineLevel="0" collapsed="false">
      <c r="A42" s="28" t="n">
        <f aca="false">A41+1</f>
        <v>32</v>
      </c>
      <c r="B42" s="34" t="s">
        <v>70</v>
      </c>
      <c r="C42" s="35"/>
      <c r="D42" s="35"/>
      <c r="E42" s="35"/>
      <c r="F42" s="35"/>
      <c r="G42" s="35"/>
      <c r="H42" s="35"/>
      <c r="I42" s="35"/>
      <c r="J42" s="35"/>
      <c r="K42" s="112" t="s">
        <v>71</v>
      </c>
      <c r="L42" s="64"/>
      <c r="M42" s="64"/>
      <c r="N42" s="64"/>
      <c r="O42" s="2"/>
      <c r="P42" s="2"/>
      <c r="Q42" s="2"/>
      <c r="R42" s="2"/>
      <c r="S42" s="2"/>
    </row>
    <row r="43" customFormat="false" ht="11.25" hidden="false" customHeight="false" outlineLevel="0" collapsed="false">
      <c r="A43" s="28" t="n">
        <f aca="false">A42+1</f>
        <v>33</v>
      </c>
      <c r="B43" s="34" t="s">
        <v>72</v>
      </c>
      <c r="C43" s="35"/>
      <c r="D43" s="35"/>
      <c r="E43" s="35"/>
      <c r="F43" s="35"/>
      <c r="G43" s="35" t="n">
        <v>3538</v>
      </c>
      <c r="H43" s="35" t="n">
        <f aca="false">C43+F43</f>
        <v>0</v>
      </c>
      <c r="I43" s="35" t="n">
        <f aca="false">D43+G43</f>
        <v>3538</v>
      </c>
      <c r="J43" s="35" t="n">
        <f aca="false">H43+I43</f>
        <v>3538</v>
      </c>
      <c r="K43" s="112" t="s">
        <v>73</v>
      </c>
      <c r="L43" s="64"/>
      <c r="M43" s="64"/>
      <c r="N43" s="64"/>
      <c r="O43" s="2"/>
      <c r="P43" s="2"/>
      <c r="Q43" s="2"/>
      <c r="R43" s="2"/>
      <c r="S43" s="2"/>
    </row>
    <row r="44" customFormat="false" ht="11.25" hidden="false" customHeight="false" outlineLevel="0" collapsed="false">
      <c r="A44" s="28" t="n">
        <f aca="false">A43+1</f>
        <v>34</v>
      </c>
      <c r="B44" s="35" t="s">
        <v>74</v>
      </c>
      <c r="C44" s="35"/>
      <c r="D44" s="35"/>
      <c r="E44" s="35"/>
      <c r="F44" s="35"/>
      <c r="G44" s="35"/>
      <c r="H44" s="35"/>
      <c r="I44" s="35"/>
      <c r="J44" s="35"/>
      <c r="K44" s="112" t="s">
        <v>75</v>
      </c>
      <c r="L44" s="50"/>
      <c r="M44" s="50"/>
      <c r="N44" s="38"/>
      <c r="O44" s="2"/>
      <c r="P44" s="2"/>
      <c r="Q44" s="2"/>
      <c r="R44" s="2"/>
      <c r="S44" s="2"/>
    </row>
    <row r="45" customFormat="false" ht="11.25" hidden="false" customHeight="false" outlineLevel="0" collapsed="false">
      <c r="A45" s="28" t="n">
        <f aca="false">A44+1</f>
        <v>35</v>
      </c>
      <c r="B45" s="35" t="s">
        <v>76</v>
      </c>
      <c r="C45" s="62"/>
      <c r="D45" s="62"/>
      <c r="E45" s="62"/>
      <c r="F45" s="62"/>
      <c r="G45" s="62"/>
      <c r="H45" s="35"/>
      <c r="I45" s="35"/>
      <c r="J45" s="35"/>
      <c r="K45" s="112" t="s">
        <v>77</v>
      </c>
      <c r="L45" s="50"/>
      <c r="M45" s="50"/>
      <c r="N45" s="38"/>
      <c r="O45" s="2"/>
      <c r="P45" s="2"/>
      <c r="Q45" s="2"/>
      <c r="R45" s="2"/>
      <c r="S45" s="2"/>
    </row>
    <row r="46" customFormat="false" ht="11.25" hidden="false" customHeight="false" outlineLevel="0" collapsed="false">
      <c r="A46" s="28" t="n">
        <f aca="false">A45+1</f>
        <v>36</v>
      </c>
      <c r="B46" s="34" t="s">
        <v>78</v>
      </c>
      <c r="C46" s="35"/>
      <c r="D46" s="35"/>
      <c r="E46" s="35"/>
      <c r="F46" s="35"/>
      <c r="G46" s="35"/>
      <c r="H46" s="35"/>
      <c r="I46" s="35"/>
      <c r="J46" s="35"/>
      <c r="K46" s="112" t="s">
        <v>79</v>
      </c>
      <c r="L46" s="38"/>
      <c r="M46" s="38"/>
      <c r="N46" s="38"/>
      <c r="O46" s="2"/>
      <c r="P46" s="2"/>
      <c r="Q46" s="2"/>
      <c r="R46" s="2"/>
      <c r="S46" s="2"/>
    </row>
    <row r="47" customFormat="false" ht="11.25" hidden="false" customHeight="false" outlineLevel="0" collapsed="false">
      <c r="A47" s="28" t="n">
        <f aca="false">A46+1</f>
        <v>37</v>
      </c>
      <c r="B47" s="34" t="s">
        <v>80</v>
      </c>
      <c r="C47" s="35" t="n">
        <f aca="false">L24-(C34+C43)</f>
        <v>78322</v>
      </c>
      <c r="D47" s="35" t="n">
        <f aca="false">M24-(D34+D43)</f>
        <v>142773</v>
      </c>
      <c r="E47" s="35" t="n">
        <f aca="false">N24-(E34+E43)</f>
        <v>221095</v>
      </c>
      <c r="F47" s="35" t="n">
        <f aca="false">O24-(F34+F43)</f>
        <v>0</v>
      </c>
      <c r="G47" s="35" t="n">
        <f aca="false">P24-(G34+G43)</f>
        <v>0</v>
      </c>
      <c r="H47" s="35" t="n">
        <f aca="false">Q24-(H34+H43)</f>
        <v>78322</v>
      </c>
      <c r="I47" s="35" t="n">
        <f aca="false">R24-(I34+I43)</f>
        <v>142773</v>
      </c>
      <c r="J47" s="35" t="n">
        <f aca="false">S24-(J34+J43)</f>
        <v>221095</v>
      </c>
      <c r="K47" s="112" t="s">
        <v>81</v>
      </c>
      <c r="L47" s="38"/>
      <c r="M47" s="38"/>
      <c r="N47" s="38"/>
      <c r="O47" s="2"/>
      <c r="P47" s="2"/>
      <c r="Q47" s="2"/>
      <c r="R47" s="2"/>
      <c r="S47" s="2"/>
    </row>
    <row r="48" customFormat="false" ht="11.25" hidden="false" customHeight="false" outlineLevel="0" collapsed="false">
      <c r="A48" s="28" t="n">
        <f aca="false">A47+1</f>
        <v>38</v>
      </c>
      <c r="B48" s="34" t="s">
        <v>82</v>
      </c>
      <c r="C48" s="35" t="n">
        <f aca="false">L33-C33</f>
        <v>4500</v>
      </c>
      <c r="D48" s="35" t="n">
        <f aca="false">M33-D33</f>
        <v>1500</v>
      </c>
      <c r="E48" s="35" t="n">
        <f aca="false">N33-E33</f>
        <v>6000</v>
      </c>
      <c r="F48" s="35" t="n">
        <f aca="false">O33-F33</f>
        <v>0</v>
      </c>
      <c r="G48" s="35" t="n">
        <f aca="false">P33-G33</f>
        <v>0</v>
      </c>
      <c r="H48" s="35" t="n">
        <f aca="false">C48+F48</f>
        <v>4500</v>
      </c>
      <c r="I48" s="35" t="n">
        <f aca="false">D48+G48</f>
        <v>1500</v>
      </c>
      <c r="J48" s="35" t="n">
        <f aca="false">H48+I48</f>
        <v>6000</v>
      </c>
      <c r="K48" s="112" t="s">
        <v>83</v>
      </c>
      <c r="L48" s="38"/>
      <c r="M48" s="38"/>
      <c r="N48" s="38"/>
      <c r="O48" s="2"/>
      <c r="P48" s="2"/>
      <c r="Q48" s="2"/>
      <c r="R48" s="2"/>
      <c r="S48" s="2"/>
    </row>
    <row r="49" customFormat="false" ht="11.25" hidden="false" customHeight="false" outlineLevel="0" collapsed="false">
      <c r="A49" s="28" t="n">
        <f aca="false">A48+1</f>
        <v>39</v>
      </c>
      <c r="B49" s="34" t="s">
        <v>84</v>
      </c>
      <c r="C49" s="35"/>
      <c r="D49" s="35"/>
      <c r="E49" s="35"/>
      <c r="F49" s="35"/>
      <c r="G49" s="35"/>
      <c r="H49" s="35" t="n">
        <f aca="false">C49+F49</f>
        <v>0</v>
      </c>
      <c r="I49" s="35" t="n">
        <f aca="false">D49+G49</f>
        <v>0</v>
      </c>
      <c r="J49" s="35" t="n">
        <f aca="false">H49+I49</f>
        <v>0</v>
      </c>
      <c r="K49" s="112" t="s">
        <v>85</v>
      </c>
      <c r="L49" s="38"/>
      <c r="M49" s="38"/>
      <c r="N49" s="38"/>
      <c r="O49" s="2"/>
      <c r="P49" s="2"/>
      <c r="Q49" s="2"/>
      <c r="R49" s="2"/>
      <c r="S49" s="2"/>
    </row>
    <row r="50" customFormat="false" ht="11.25" hidden="false" customHeight="false" outlineLevel="0" collapsed="false">
      <c r="A50" s="28" t="n">
        <f aca="false">A49+1</f>
        <v>40</v>
      </c>
      <c r="B50" s="34" t="s">
        <v>86</v>
      </c>
      <c r="C50" s="35"/>
      <c r="D50" s="35"/>
      <c r="E50" s="35"/>
      <c r="F50" s="35"/>
      <c r="G50" s="35"/>
      <c r="H50" s="35" t="n">
        <f aca="false">C50+F50</f>
        <v>0</v>
      </c>
      <c r="I50" s="35" t="n">
        <f aca="false">D50+G50</f>
        <v>0</v>
      </c>
      <c r="J50" s="35" t="n">
        <f aca="false">H50+I50</f>
        <v>0</v>
      </c>
      <c r="K50" s="112" t="s">
        <v>87</v>
      </c>
      <c r="L50" s="38"/>
      <c r="M50" s="38"/>
      <c r="N50" s="38"/>
      <c r="O50" s="2"/>
      <c r="P50" s="2"/>
      <c r="Q50" s="2"/>
      <c r="R50" s="2"/>
      <c r="S50" s="2"/>
    </row>
    <row r="51" customFormat="false" ht="11.25" hidden="false" customHeight="false" outlineLevel="0" collapsed="false">
      <c r="A51" s="28" t="n">
        <f aca="false">A50+1</f>
        <v>41</v>
      </c>
      <c r="B51" s="34"/>
      <c r="C51" s="35"/>
      <c r="D51" s="35"/>
      <c r="E51" s="35"/>
      <c r="F51" s="35"/>
      <c r="G51" s="35"/>
      <c r="H51" s="35" t="n">
        <f aca="false">C51+F51</f>
        <v>0</v>
      </c>
      <c r="I51" s="35" t="n">
        <f aca="false">D51+G51</f>
        <v>0</v>
      </c>
      <c r="J51" s="35" t="n">
        <f aca="false">H51+I51</f>
        <v>0</v>
      </c>
      <c r="K51" s="112" t="s">
        <v>88</v>
      </c>
      <c r="L51" s="38"/>
      <c r="M51" s="38"/>
      <c r="N51" s="38"/>
      <c r="O51" s="2"/>
      <c r="P51" s="2"/>
      <c r="Q51" s="2"/>
      <c r="R51" s="2"/>
      <c r="S51" s="2"/>
    </row>
    <row r="52" customFormat="false" ht="12" hidden="false" customHeight="false" outlineLevel="0" collapsed="false">
      <c r="A52" s="28" t="n">
        <f aca="false">A51+1</f>
        <v>42</v>
      </c>
      <c r="B52" s="58" t="s">
        <v>89</v>
      </c>
      <c r="C52" s="133" t="n">
        <f aca="false">SUM(C39:C50)</f>
        <v>82822</v>
      </c>
      <c r="D52" s="133" t="n">
        <f aca="false">SUM(D39:D50)</f>
        <v>144273</v>
      </c>
      <c r="E52" s="133" t="n">
        <f aca="false">SUM(E39:E50)</f>
        <v>227095</v>
      </c>
      <c r="F52" s="133" t="n">
        <f aca="false">SUM(F39:F50)</f>
        <v>0</v>
      </c>
      <c r="G52" s="133" t="n">
        <f aca="false">SUM(G39:G50)</f>
        <v>3538</v>
      </c>
      <c r="H52" s="133" t="n">
        <f aca="false">SUM(H39:H50)</f>
        <v>82822</v>
      </c>
      <c r="I52" s="133" t="n">
        <f aca="false">SUM(I39:I50)</f>
        <v>147811</v>
      </c>
      <c r="J52" s="133" t="n">
        <f aca="false">SUM(J39:J50)</f>
        <v>230633</v>
      </c>
      <c r="K52" s="61" t="s">
        <v>90</v>
      </c>
      <c r="L52" s="50" t="n">
        <f aca="false">SUM(L39:L51)</f>
        <v>0</v>
      </c>
      <c r="M52" s="50" t="n">
        <f aca="false">SUM(M39:M51)</f>
        <v>0</v>
      </c>
      <c r="N52" s="50" t="n">
        <f aca="false">SUM(N39:N51)</f>
        <v>0</v>
      </c>
      <c r="O52" s="50" t="n">
        <f aca="false">SUM(O39:O51)</f>
        <v>0</v>
      </c>
      <c r="P52" s="50" t="n">
        <f aca="false">SUM(P39:P51)</f>
        <v>0</v>
      </c>
      <c r="Q52" s="50" t="n">
        <f aca="false">SUM(Q39:Q51)</f>
        <v>0</v>
      </c>
      <c r="R52" s="50" t="n">
        <f aca="false">SUM(R39:R51)</f>
        <v>0</v>
      </c>
      <c r="S52" s="50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0" t="s">
        <v>91</v>
      </c>
      <c r="C53" s="76" t="n">
        <f aca="false">C34+C52</f>
        <v>120616</v>
      </c>
      <c r="D53" s="101" t="n">
        <f aca="false">D34+D52</f>
        <v>207432</v>
      </c>
      <c r="E53" s="72" t="n">
        <f aca="false">E34+E52</f>
        <v>328048</v>
      </c>
      <c r="F53" s="73" t="n">
        <f aca="false">F34+F52</f>
        <v>0</v>
      </c>
      <c r="G53" s="73" t="n">
        <f aca="false">G34+G52</f>
        <v>4919</v>
      </c>
      <c r="H53" s="101" t="n">
        <f aca="false">C53+F53</f>
        <v>120616</v>
      </c>
      <c r="I53" s="72" t="n">
        <f aca="false">D53+G53</f>
        <v>212351</v>
      </c>
      <c r="J53" s="101" t="n">
        <f aca="false">H53+I53</f>
        <v>332967</v>
      </c>
      <c r="K53" s="125" t="s">
        <v>92</v>
      </c>
      <c r="L53" s="76" t="n">
        <f aca="false">L34+L52</f>
        <v>120616</v>
      </c>
      <c r="M53" s="76" t="n">
        <f aca="false">M34+M52</f>
        <v>207432</v>
      </c>
      <c r="N53" s="101" t="n">
        <f aca="false">N34+N52</f>
        <v>328048</v>
      </c>
      <c r="O53" s="101" t="n">
        <f aca="false">O34+O52</f>
        <v>0</v>
      </c>
      <c r="P53" s="101" t="n">
        <f aca="false">P34+P52</f>
        <v>4919</v>
      </c>
      <c r="Q53" s="101" t="n">
        <f aca="false">Q34+Q52</f>
        <v>120616</v>
      </c>
      <c r="R53" s="101" t="n">
        <f aca="false">R34+R52</f>
        <v>212351</v>
      </c>
      <c r="S53" s="101" t="n">
        <f aca="false">S34+S52</f>
        <v>332967</v>
      </c>
    </row>
    <row r="54" customFormat="false" ht="11.25" hidden="false" customHeight="false" outlineLevel="0" collapsed="false">
      <c r="B54" s="54"/>
      <c r="C54" s="64"/>
      <c r="D54" s="64"/>
      <c r="E54" s="64"/>
      <c r="F54" s="64"/>
      <c r="G54" s="64"/>
      <c r="H54" s="35"/>
      <c r="I54" s="64"/>
      <c r="J54" s="64"/>
      <c r="K54" s="64"/>
      <c r="L54" s="64"/>
      <c r="M54" s="64"/>
      <c r="N54" s="64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12T06:40:08Z</dcterms:modified>
  <cp:revision>0</cp:revision>
  <dc:subject/>
  <dc:title/>
</cp:coreProperties>
</file>